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088.333" sheetId="1" state="visible" r:id="rId2"/>
    <sheet name="24192_432" sheetId="2" state="visible" r:id="rId3"/>
    <sheet name="bin_lookup" sheetId="3" state="visible" r:id="rId4"/>
    <sheet name="version parameters" sheetId="4" state="visible" r:id="rId5"/>
  </sheets>
  <definedNames>
    <definedName function="false" hidden="false" localSheetId="0" name="_xlnm.Print_Area" vbProcedure="false">'47088.333'!$A$1:$J$18</definedName>
    <definedName function="false" hidden="false" name="aa" vbProcedure="false">bin_lookup!$A$2:$B$17</definedName>
    <definedName function="false" hidden="false" name="binhex" vbProcedure="false">bin_lookup!$A$1:$B$17</definedName>
    <definedName function="false" hidden="false" name="conbinhex" vbProcedure="false">bin_lookup!$A$2:$B$17</definedName>
    <definedName function="false" hidden="false" name="convbinhex" vbProcedure="false">bin_lookup!$A$1:$B$17</definedName>
    <definedName function="false" hidden="false" name="dacgain" vbProcedure="false">#REF!</definedName>
    <definedName function="false" hidden="false" name="data" vbProcedure="false">'version parameters'!$A$2:$H$10</definedName>
    <definedName function="false" hidden="false" name="data2" vbProcedure="false">'version parameters'!$A$2:$I$19</definedName>
    <definedName function="false" hidden="false" localSheetId="0" name="dacgain" vbProcedure="false">'47088.333'!$H$2</definedName>
    <definedName function="false" hidden="false" localSheetId="1" name="dacgain" vbProcedure="false">24192_432!$H$2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8">
  <si>
    <t xml:space="preserve">Source</t>
  </si>
  <si>
    <t xml:space="preserve">Fl</t>
  </si>
  <si>
    <t xml:space="preserve">Fh</t>
  </si>
  <si>
    <t xml:space="preserve">STEP</t>
  </si>
  <si>
    <t xml:space="preserve">FO</t>
  </si>
  <si>
    <t xml:space="preserve">Fref</t>
  </si>
  <si>
    <t xml:space="preserve">Fosc</t>
  </si>
  <si>
    <t xml:space="preserve">DACGAIN</t>
  </si>
  <si>
    <t xml:space="preserve">OUTPUT FREQ</t>
  </si>
  <si>
    <t xml:space="preserve">Brick Calc Freq</t>
  </si>
  <si>
    <t xml:space="preserve">mts1500e-151-01</t>
  </si>
  <si>
    <t xml:space="preserve">DECIMAL</t>
  </si>
  <si>
    <t xml:space="preserve">BIN</t>
  </si>
  <si>
    <t xml:space="preserve">N</t>
  </si>
  <si>
    <t xml:space="preserve">P</t>
  </si>
  <si>
    <t xml:space="preserve">11 bits</t>
  </si>
  <si>
    <t xml:space="preserve">S</t>
  </si>
  <si>
    <t xml:space="preserve">7 bits</t>
  </si>
  <si>
    <t xml:space="preserve">R</t>
  </si>
  <si>
    <t xml:space="preserve">14 bits</t>
  </si>
  <si>
    <t xml:space="preserve">C</t>
  </si>
  <si>
    <t xml:space="preserve">10 bits</t>
  </si>
  <si>
    <t xml:space="preserve">G</t>
  </si>
  <si>
    <t xml:space="preserve">GN</t>
  </si>
  <si>
    <t xml:space="preserve">6 bits</t>
  </si>
  <si>
    <t xml:space="preserve">CODEWORD1</t>
  </si>
  <si>
    <t xml:space="preserve">(BIN)</t>
  </si>
  <si>
    <t xml:space="preserve">(HEX)</t>
  </si>
  <si>
    <t xml:space="preserve">CODEWORD2</t>
  </si>
  <si>
    <t xml:space="preserve">000</t>
  </si>
  <si>
    <t xml:space="preserve">^HARD</t>
  </si>
  <si>
    <t xml:space="preserve">CODED</t>
  </si>
  <si>
    <t xml:space="preserve">0000</t>
  </si>
  <si>
    <t xml:space="preserve">0001</t>
  </si>
  <si>
    <t xml:space="preserve">0010</t>
  </si>
  <si>
    <t xml:space="preserve">0011</t>
  </si>
  <si>
    <t xml:space="preserve">0100</t>
  </si>
  <si>
    <t xml:space="preserve">0101</t>
  </si>
  <si>
    <t xml:space="preserve">0110</t>
  </si>
  <si>
    <t xml:space="preserve">0111</t>
  </si>
  <si>
    <t xml:space="preserve">1000</t>
  </si>
  <si>
    <t xml:space="preserve">1001</t>
  </si>
  <si>
    <t xml:space="preserve">1010</t>
  </si>
  <si>
    <t xml:space="preserve">A</t>
  </si>
  <si>
    <t xml:space="preserve">1011</t>
  </si>
  <si>
    <t xml:space="preserve">B</t>
  </si>
  <si>
    <t xml:space="preserve">1100</t>
  </si>
  <si>
    <t xml:space="preserve">1101</t>
  </si>
  <si>
    <t xml:space="preserve">D</t>
  </si>
  <si>
    <t xml:space="preserve">1110</t>
  </si>
  <si>
    <t xml:space="preserve">E</t>
  </si>
  <si>
    <t xml:space="preserve">1111</t>
  </si>
  <si>
    <t xml:space="preserve">F</t>
  </si>
  <si>
    <t xml:space="preserve">step</t>
  </si>
  <si>
    <t xml:space="preserve">mult factor</t>
  </si>
  <si>
    <t xml:space="preserve">mts1500e-169-01</t>
  </si>
  <si>
    <t xml:space="preserve">mts1500e-169-02</t>
  </si>
  <si>
    <t xml:space="preserve">^versions have to be within this bo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000"/>
    <numFmt numFmtId="168" formatCode="@"/>
    <numFmt numFmtId="169" formatCode="0.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1" width="11.55"/>
    <col collapsed="false" customWidth="true" hidden="false" outlineLevel="0" max="3" min="3" style="0" width="15.1"/>
    <col collapsed="false" customWidth="true" hidden="false" outlineLevel="0" max="4" min="4" style="2" width="18.66"/>
    <col collapsed="false" customWidth="true" hidden="false" outlineLevel="0" max="6" min="6" style="0" width="7.32"/>
    <col collapsed="false" customWidth="true" hidden="false" outlineLevel="0" max="7" min="7" style="0" width="6.1"/>
    <col collapsed="false" customWidth="true" hidden="false" outlineLevel="0" max="9" min="9" style="0" width="18.1"/>
    <col collapsed="false" customWidth="true" hidden="false" outlineLevel="0" max="10" min="10" style="0" width="15.1"/>
  </cols>
  <sheetData>
    <row r="1" customFormat="false" ht="13.2" hidden="false" customHeight="false" outlineLevel="0" collapsed="false">
      <c r="A1" s="3" t="s">
        <v>0</v>
      </c>
      <c r="B1" s="1" t="s">
        <v>1</v>
      </c>
      <c r="C1" s="0" t="s">
        <v>2</v>
      </c>
      <c r="D1" s="2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3" t="s">
        <v>8</v>
      </c>
      <c r="J1" s="4" t="s">
        <v>9</v>
      </c>
    </row>
    <row r="2" customFormat="false" ht="13.2" hidden="false" customHeight="false" outlineLevel="0" collapsed="false">
      <c r="A2" s="5" t="s">
        <v>10</v>
      </c>
      <c r="B2" s="6" t="n">
        <f aca="false">VLOOKUP(A2,data2,2,FALSE())</f>
        <v>11200</v>
      </c>
      <c r="C2" s="7" t="n">
        <f aca="false">VLOOKUP(A2,data2,3,FALSE())</f>
        <v>12000</v>
      </c>
      <c r="D2" s="8" t="n">
        <f aca="false">VLOOKUP(A2,data2,4,FALSE())</f>
        <v>0.41666666666</v>
      </c>
      <c r="E2" s="7" t="n">
        <f aca="false">VLOOKUP(A2,data2,5,FALSE())</f>
        <v>10500</v>
      </c>
      <c r="F2" s="7" t="n">
        <f aca="false">VLOOKUP(A2,data2,6,FALSE())</f>
        <v>26.25</v>
      </c>
      <c r="G2" s="7" t="n">
        <f aca="false">VLOOKUP(A2,data2,7,FALSE())</f>
        <v>12000</v>
      </c>
      <c r="H2" s="7" t="n">
        <f aca="false">VLOOKUP(A2,data2,8,FALSE())</f>
        <v>0.5</v>
      </c>
      <c r="I2" s="3" t="n">
        <v>11880</v>
      </c>
      <c r="J2" s="4" t="n">
        <f aca="false">I2/(VLOOKUP(A2,data2,9,FALSE()))</f>
        <v>11880</v>
      </c>
    </row>
    <row r="4" customFormat="false" ht="13.2" hidden="false" customHeight="false" outlineLevel="0" collapsed="false">
      <c r="B4" s="1" t="s">
        <v>11</v>
      </c>
      <c r="C4" s="0" t="s">
        <v>12</v>
      </c>
      <c r="D4" s="0"/>
    </row>
    <row r="5" customFormat="false" ht="13.2" hidden="false" customHeight="false" outlineLevel="0" collapsed="false">
      <c r="A5" s="9" t="s">
        <v>13</v>
      </c>
      <c r="B5" s="6" t="n">
        <f aca="false">ABS(J2-E2)/D2</f>
        <v>3312.00000005299</v>
      </c>
      <c r="C5" s="2"/>
      <c r="D5" s="0"/>
      <c r="E5" s="10" t="str">
        <f aca="false">IF(ABS(INT(B5)-B5)&gt;0.1,"&lt;ERROR NOT AN INTEGER","")</f>
        <v/>
      </c>
    </row>
    <row r="6" customFormat="false" ht="13.2" hidden="false" customHeight="false" outlineLevel="0" collapsed="false">
      <c r="A6" s="9" t="s">
        <v>14</v>
      </c>
      <c r="B6" s="6" t="n">
        <f aca="false">INT(B5/32)</f>
        <v>103</v>
      </c>
      <c r="C6" s="2" t="str">
        <f aca="false">IF(B6&gt;1023,"1"&amp;DEC2BIN((B6-1024),10),"0"&amp;DEC2BIN(B6,10))</f>
        <v>00001100111</v>
      </c>
      <c r="D6" s="0" t="s">
        <v>15</v>
      </c>
    </row>
    <row r="7" customFormat="false" ht="13.2" hidden="false" customHeight="false" outlineLevel="0" collapsed="false">
      <c r="A7" s="9" t="s">
        <v>16</v>
      </c>
      <c r="B7" s="6" t="n">
        <f aca="false">B5-32*B6</f>
        <v>16.0000000529917</v>
      </c>
      <c r="C7" s="2" t="str">
        <f aca="false">DEC2BIN(B7,7)</f>
        <v>0010000</v>
      </c>
      <c r="D7" s="0" t="s">
        <v>17</v>
      </c>
    </row>
    <row r="8" customFormat="false" ht="13.2" hidden="false" customHeight="false" outlineLevel="0" collapsed="false">
      <c r="A8" s="9" t="s">
        <v>18</v>
      </c>
      <c r="B8" s="6" t="n">
        <f aca="false">F2/D2</f>
        <v>63.000000001008</v>
      </c>
      <c r="C8" s="2" t="str">
        <f aca="false">"00000000"&amp;DEC2BIN(B8,6)</f>
        <v>00000000111111</v>
      </c>
      <c r="D8" s="0" t="s">
        <v>19</v>
      </c>
    </row>
    <row r="9" customFormat="false" ht="13.2" hidden="false" customHeight="false" outlineLevel="0" collapsed="false">
      <c r="A9" s="9" t="s">
        <v>20</v>
      </c>
      <c r="B9" s="6" t="n">
        <f aca="false">INT(512-H2*(G2-J2)+0.5)</f>
        <v>452</v>
      </c>
      <c r="C9" s="2" t="str">
        <f aca="false">DEC2BIN(B9,10)</f>
        <v>0111000100</v>
      </c>
      <c r="D9" s="0" t="s">
        <v>21</v>
      </c>
    </row>
    <row r="10" customFormat="false" ht="13.2" hidden="false" customHeight="false" outlineLevel="0" collapsed="false">
      <c r="A10" s="9" t="s">
        <v>22</v>
      </c>
      <c r="B10" s="11" t="n">
        <f aca="false">0.269*(J2-E2)/(C2-E2)</f>
        <v>0.24748</v>
      </c>
      <c r="C10" s="2"/>
      <c r="D10" s="0"/>
    </row>
    <row r="11" customFormat="false" ht="13.2" hidden="false" customHeight="false" outlineLevel="0" collapsed="false">
      <c r="A11" s="9" t="s">
        <v>23</v>
      </c>
      <c r="B11" s="6" t="n">
        <f aca="false">INT(1.66*((1/B10)-1))</f>
        <v>5</v>
      </c>
      <c r="C11" s="2" t="str">
        <f aca="false">DEC2BIN(B11,6)</f>
        <v>000101</v>
      </c>
      <c r="D11" s="0" t="s">
        <v>24</v>
      </c>
    </row>
    <row r="12" customFormat="false" ht="13.2" hidden="false" customHeight="false" outlineLevel="0" collapsed="false">
      <c r="D12" s="0"/>
    </row>
    <row r="13" customFormat="false" ht="13.8" hidden="false" customHeight="false" outlineLevel="0" collapsed="false">
      <c r="D13" s="0"/>
    </row>
    <row r="14" customFormat="false" ht="18" hidden="false" customHeight="false" outlineLevel="0" collapsed="false">
      <c r="A14" s="0" t="s">
        <v>25</v>
      </c>
      <c r="B14" s="1" t="str">
        <f aca="false">"1"&amp;C8&amp;"1000000000000000000000000"</f>
        <v>1000000001111111000000000000000000000000</v>
      </c>
      <c r="F14" s="12" t="str">
        <f aca="false">VLOOKUP(LEFT(MID(B14,1,8),4),conbinhex,2)&amp;VLOOKUP(RIGHT(MID(B14,1,8),4),conbinhex,2)</f>
        <v>80</v>
      </c>
      <c r="G14" s="13" t="str">
        <f aca="false">VLOOKUP(LEFT(MID(B14,9,8),4),conbinhex,2)&amp;VLOOKUP(RIGHT(MID(B14,9,8),4),conbinhex,2)</f>
        <v>7F</v>
      </c>
      <c r="H14" s="13" t="str">
        <f aca="false">VLOOKUP(LEFT(MID(B14,17,8),4),conbinhex,2)&amp;VLOOKUP(RIGHT(MID(B14,17,8),4),conbinhex,2)</f>
        <v>00</v>
      </c>
      <c r="I14" s="13" t="str">
        <f aca="false">VLOOKUP(LEFT(MID(B14,25,8),4),conbinhex,2)&amp;VLOOKUP(RIGHT(MID(B14,25,8),4),conbinhex,2)</f>
        <v>00</v>
      </c>
      <c r="J14" s="14" t="str">
        <f aca="false">VLOOKUP(LEFT(MID(B14,33,8),4),conbinhex,2)&amp;VLOOKUP(RIGHT(MID(B14,33,8),4),conbinhex,2)</f>
        <v>00</v>
      </c>
    </row>
    <row r="15" customFormat="false" ht="13.8" hidden="false" customHeight="false" outlineLevel="0" collapsed="false">
      <c r="A15" s="0" t="s">
        <v>26</v>
      </c>
      <c r="F15" s="0" t="s">
        <v>27</v>
      </c>
    </row>
    <row r="16" customFormat="false" ht="18" hidden="false" customHeight="false" outlineLevel="0" collapsed="false">
      <c r="A16" s="0" t="s">
        <v>28</v>
      </c>
      <c r="B16" s="1" t="str">
        <f aca="false">C6&amp;C7&amp;"00000"&amp;C9&amp;"0000"&amp;C11</f>
        <v>0000110011100100000000001110001000000000101</v>
      </c>
      <c r="E16" s="15" t="s">
        <v>29</v>
      </c>
      <c r="F16" s="16" t="str">
        <f aca="false">VLOOKUP(LEFT(MID(B16,4,8),4),conbinhex,2)&amp;VLOOKUP(RIGHT(MID(B16,4,8),4),conbinhex,2)</f>
        <v>67</v>
      </c>
      <c r="G16" s="17" t="str">
        <f aca="false">VLOOKUP(LEFT(MID(B16,12,8),4),conbinhex,2)&amp;VLOOKUP(RIGHT(MID(B16,12,8),4),conbinhex,2)</f>
        <v>20</v>
      </c>
      <c r="H16" s="17" t="str">
        <f aca="false">VLOOKUP(LEFT(MID(B16,20,8),4),conbinhex,2)&amp;VLOOKUP(RIGHT(MID(B16,20,8),4),conbinhex,2)</f>
        <v>07</v>
      </c>
      <c r="I16" s="17" t="str">
        <f aca="false">VLOOKUP(LEFT(MID(B16,28,8),4),conbinhex,2)&amp;VLOOKUP(RIGHT(MID(B16,28,8),4),conbinhex,2)</f>
        <v>10</v>
      </c>
      <c r="J16" s="18" t="str">
        <f aca="false">VLOOKUP(LEFT(MID(B16,36,8),4),conbinhex,2)&amp;VLOOKUP(RIGHT(MID(B16,36,8),4),conbinhex,2)</f>
        <v>05</v>
      </c>
    </row>
    <row r="17" customFormat="false" ht="13.2" hidden="false" customHeight="false" outlineLevel="0" collapsed="false">
      <c r="A17" s="0" t="s">
        <v>26</v>
      </c>
      <c r="E17" s="0" t="s">
        <v>30</v>
      </c>
      <c r="F17" s="0" t="s">
        <v>27</v>
      </c>
    </row>
    <row r="18" customFormat="false" ht="13.2" hidden="false" customHeight="false" outlineLevel="0" collapsed="false">
      <c r="A18" s="19"/>
      <c r="B18" s="20"/>
      <c r="C18" s="19"/>
      <c r="D18" s="21"/>
      <c r="E18" s="19" t="s">
        <v>31</v>
      </c>
      <c r="F18" s="19"/>
      <c r="G18" s="19"/>
    </row>
    <row r="19" s="22" customFormat="true" ht="13.2" hidden="false" customHeight="false" outlineLevel="0" collapsed="false">
      <c r="B19" s="23"/>
      <c r="E19" s="24"/>
    </row>
    <row r="20" s="22" customFormat="true" ht="17.4" hidden="false" customHeight="false" outlineLevel="0" collapsed="false">
      <c r="B20" s="23"/>
      <c r="C20" s="25"/>
      <c r="D20" s="25"/>
      <c r="E20" s="25"/>
      <c r="F20" s="25"/>
      <c r="G20" s="25"/>
    </row>
    <row r="21" s="22" customFormat="true" ht="13.2" hidden="false" customHeight="false" outlineLevel="0" collapsed="false">
      <c r="B21" s="23"/>
      <c r="D21" s="24"/>
    </row>
    <row r="22" s="22" customFormat="true" ht="17.4" hidden="false" customHeight="false" outlineLevel="0" collapsed="false">
      <c r="B22" s="23"/>
      <c r="C22" s="26"/>
      <c r="D22" s="26"/>
      <c r="E22" s="26"/>
      <c r="F22" s="26"/>
      <c r="G22" s="26"/>
    </row>
    <row r="23" s="22" customFormat="true" ht="13.2" hidden="false" customHeight="false" outlineLevel="0" collapsed="false">
      <c r="B23" s="23"/>
      <c r="D2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27" width="14.43"/>
    <col collapsed="false" customWidth="true" hidden="false" outlineLevel="0" max="3" min="3" style="0" width="15.1"/>
    <col collapsed="false" customWidth="true" hidden="false" outlineLevel="0" max="4" min="4" style="2" width="13.33"/>
    <col collapsed="false" customWidth="true" hidden="false" outlineLevel="0" max="6" min="6" style="0" width="7.32"/>
    <col collapsed="false" customWidth="true" hidden="false" outlineLevel="0" max="7" min="7" style="0" width="6.1"/>
    <col collapsed="false" customWidth="true" hidden="false" outlineLevel="0" max="9" min="9" style="0" width="14.1"/>
    <col collapsed="false" customWidth="true" hidden="false" outlineLevel="0" max="10" min="10" style="0" width="13.99"/>
  </cols>
  <sheetData>
    <row r="1" customFormat="false" ht="13.2" hidden="false" customHeight="false" outlineLevel="0" collapsed="false">
      <c r="A1" s="3" t="s">
        <v>0</v>
      </c>
      <c r="B1" s="27" t="s">
        <v>1</v>
      </c>
      <c r="C1" s="0" t="s">
        <v>2</v>
      </c>
      <c r="D1" s="2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3" t="s">
        <v>8</v>
      </c>
      <c r="J1" s="4" t="s">
        <v>9</v>
      </c>
    </row>
    <row r="2" customFormat="false" ht="13.2" hidden="false" customHeight="false" outlineLevel="0" collapsed="false">
      <c r="A2" s="5" t="s">
        <v>10</v>
      </c>
      <c r="B2" s="11" t="n">
        <f aca="false">VLOOKUP(A2,data2,2,FALSE())</f>
        <v>11200</v>
      </c>
      <c r="C2" s="7" t="n">
        <f aca="false">VLOOKUP(A2,data2,3,FALSE())</f>
        <v>12000</v>
      </c>
      <c r="D2" s="8" t="n">
        <f aca="false">VLOOKUP(A2,data2,4,FALSE())</f>
        <v>0.41666666666</v>
      </c>
      <c r="E2" s="7" t="n">
        <f aca="false">VLOOKUP(A2,data2,5,FALSE())</f>
        <v>10500</v>
      </c>
      <c r="F2" s="7" t="n">
        <f aca="false">VLOOKUP(A2,data2,6,FALSE())</f>
        <v>26.25</v>
      </c>
      <c r="G2" s="7" t="n">
        <f aca="false">VLOOKUP(A2,data2,7,FALSE())</f>
        <v>12000</v>
      </c>
      <c r="H2" s="7" t="n">
        <f aca="false">VLOOKUP(A2,data2,8,FALSE())</f>
        <v>0.5</v>
      </c>
      <c r="I2" s="3" t="n">
        <v>11880</v>
      </c>
      <c r="J2" s="4" t="n">
        <f aca="false">I2/(VLOOKUP(A2,data2,9,FALSE()))</f>
        <v>11880</v>
      </c>
    </row>
    <row r="4" customFormat="false" ht="13.2" hidden="false" customHeight="false" outlineLevel="0" collapsed="false">
      <c r="B4" s="27" t="s">
        <v>11</v>
      </c>
      <c r="C4" s="0" t="s">
        <v>12</v>
      </c>
      <c r="D4" s="0"/>
    </row>
    <row r="5" customFormat="false" ht="13.2" hidden="false" customHeight="false" outlineLevel="0" collapsed="false">
      <c r="A5" s="9" t="s">
        <v>13</v>
      </c>
      <c r="B5" s="11" t="n">
        <f aca="false">ABS(J2-E2)/D2</f>
        <v>3312.00000005299</v>
      </c>
      <c r="C5" s="2"/>
      <c r="D5" s="0"/>
      <c r="E5" s="10" t="str">
        <f aca="false">IF(ABS(INT(B5)-B5)&gt;0.1,"&lt;ERROR NOT AN INTEGER","")</f>
        <v/>
      </c>
    </row>
    <row r="6" customFormat="false" ht="13.2" hidden="false" customHeight="false" outlineLevel="0" collapsed="false">
      <c r="A6" s="9" t="s">
        <v>14</v>
      </c>
      <c r="B6" s="11" t="n">
        <f aca="false">INT(B5/32)</f>
        <v>103</v>
      </c>
      <c r="C6" s="2" t="str">
        <f aca="false">IF(B6&gt;1023,"1"&amp;DEC2BIN((B6-1024),10),"0"&amp;DEC2BIN(B6,10))</f>
        <v>00001100111</v>
      </c>
      <c r="D6" s="0" t="s">
        <v>15</v>
      </c>
    </row>
    <row r="7" customFormat="false" ht="13.2" hidden="false" customHeight="false" outlineLevel="0" collapsed="false">
      <c r="A7" s="9" t="s">
        <v>16</v>
      </c>
      <c r="B7" s="11" t="n">
        <f aca="false">B5-32*B6</f>
        <v>16.0000000529917</v>
      </c>
      <c r="C7" s="2" t="str">
        <f aca="false">DEC2BIN(B7,7)</f>
        <v>0010000</v>
      </c>
      <c r="D7" s="0" t="s">
        <v>17</v>
      </c>
    </row>
    <row r="8" customFormat="false" ht="13.2" hidden="false" customHeight="false" outlineLevel="0" collapsed="false">
      <c r="A8" s="9" t="s">
        <v>18</v>
      </c>
      <c r="B8" s="11" t="n">
        <f aca="false">F2/D2</f>
        <v>63.000000001008</v>
      </c>
      <c r="C8" s="2" t="str">
        <f aca="false">"00000000"&amp;DEC2BIN(B8,6)</f>
        <v>00000000111111</v>
      </c>
      <c r="D8" s="0" t="s">
        <v>19</v>
      </c>
    </row>
    <row r="9" customFormat="false" ht="13.2" hidden="false" customHeight="false" outlineLevel="0" collapsed="false">
      <c r="A9" s="9" t="s">
        <v>20</v>
      </c>
      <c r="B9" s="11" t="n">
        <f aca="false">INT(512-H2*(G2-J2)+0.5)</f>
        <v>452</v>
      </c>
      <c r="C9" s="2" t="str">
        <f aca="false">DEC2BIN(B9,10)</f>
        <v>0111000100</v>
      </c>
      <c r="D9" s="0" t="s">
        <v>21</v>
      </c>
    </row>
    <row r="10" customFormat="false" ht="13.2" hidden="false" customHeight="false" outlineLevel="0" collapsed="false">
      <c r="A10" s="9" t="s">
        <v>22</v>
      </c>
      <c r="B10" s="11" t="n">
        <f aca="false">0.269*(J2-E2)/(C2-E2)</f>
        <v>0.24748</v>
      </c>
      <c r="C10" s="2"/>
      <c r="D10" s="0"/>
    </row>
    <row r="11" customFormat="false" ht="13.2" hidden="false" customHeight="false" outlineLevel="0" collapsed="false">
      <c r="A11" s="9" t="s">
        <v>23</v>
      </c>
      <c r="B11" s="11" t="n">
        <f aca="false">INT(1.66*((1/B10)-1))</f>
        <v>5</v>
      </c>
      <c r="C11" s="2" t="str">
        <f aca="false">DEC2BIN(B11,6)</f>
        <v>000101</v>
      </c>
      <c r="D11" s="0" t="s">
        <v>24</v>
      </c>
    </row>
    <row r="12" customFormat="false" ht="13.2" hidden="false" customHeight="false" outlineLevel="0" collapsed="false">
      <c r="D12" s="0"/>
    </row>
    <row r="13" customFormat="false" ht="13.8" hidden="false" customHeight="false" outlineLevel="0" collapsed="false">
      <c r="D13" s="0"/>
    </row>
    <row r="14" customFormat="false" ht="18" hidden="false" customHeight="false" outlineLevel="0" collapsed="false">
      <c r="A14" s="0" t="s">
        <v>25</v>
      </c>
      <c r="B14" s="27" t="str">
        <f aca="false">"1"&amp;C8&amp;"1000000000000000000000000"</f>
        <v>1000000001111111000000000000000000000000</v>
      </c>
      <c r="F14" s="12" t="str">
        <f aca="false">VLOOKUP(LEFT(MID(B14,1,8),4),conbinhex,2)&amp;VLOOKUP(RIGHT(MID(B14,1,8),4),conbinhex,2)</f>
        <v>80</v>
      </c>
      <c r="G14" s="13" t="str">
        <f aca="false">VLOOKUP(LEFT(MID(B14,9,8),4),conbinhex,2)&amp;VLOOKUP(RIGHT(MID(B14,9,8),4),conbinhex,2)</f>
        <v>7F</v>
      </c>
      <c r="H14" s="13" t="str">
        <f aca="false">VLOOKUP(LEFT(MID(B14,17,8),4),conbinhex,2)&amp;VLOOKUP(RIGHT(MID(B14,17,8),4),conbinhex,2)</f>
        <v>00</v>
      </c>
      <c r="I14" s="13" t="str">
        <f aca="false">VLOOKUP(LEFT(MID(B14,25,8),4),conbinhex,2)&amp;VLOOKUP(RIGHT(MID(B14,25,8),4),conbinhex,2)</f>
        <v>00</v>
      </c>
      <c r="J14" s="14" t="str">
        <f aca="false">VLOOKUP(LEFT(MID(B14,33,8),4),conbinhex,2)&amp;VLOOKUP(RIGHT(MID(B14,33,8),4),conbinhex,2)</f>
        <v>00</v>
      </c>
    </row>
    <row r="15" customFormat="false" ht="13.8" hidden="false" customHeight="false" outlineLevel="0" collapsed="false">
      <c r="A15" s="0" t="s">
        <v>26</v>
      </c>
      <c r="F15" s="0" t="s">
        <v>27</v>
      </c>
    </row>
    <row r="16" customFormat="false" ht="18" hidden="false" customHeight="false" outlineLevel="0" collapsed="false">
      <c r="A16" s="0" t="s">
        <v>28</v>
      </c>
      <c r="B16" s="27" t="str">
        <f aca="false">C6&amp;C7&amp;"00000"&amp;C9&amp;"0000"&amp;C11</f>
        <v>0000110011100100000000001110001000000000101</v>
      </c>
      <c r="E16" s="15" t="s">
        <v>29</v>
      </c>
      <c r="F16" s="16" t="str">
        <f aca="false">VLOOKUP(LEFT(MID(B16,4,8),4),conbinhex,2)&amp;VLOOKUP(RIGHT(MID(B16,4,8),4),conbinhex,2)</f>
        <v>67</v>
      </c>
      <c r="G16" s="17" t="str">
        <f aca="false">VLOOKUP(LEFT(MID(B16,12,8),4),conbinhex,2)&amp;VLOOKUP(RIGHT(MID(B16,12,8),4),conbinhex,2)</f>
        <v>20</v>
      </c>
      <c r="H16" s="17" t="str">
        <f aca="false">VLOOKUP(LEFT(MID(B16,20,8),4),conbinhex,2)&amp;VLOOKUP(RIGHT(MID(B16,20,8),4),conbinhex,2)</f>
        <v>07</v>
      </c>
      <c r="I16" s="17" t="str">
        <f aca="false">VLOOKUP(LEFT(MID(B16,28,8),4),conbinhex,2)&amp;VLOOKUP(RIGHT(MID(B16,28,8),4),conbinhex,2)</f>
        <v>10</v>
      </c>
      <c r="J16" s="18" t="str">
        <f aca="false">VLOOKUP(LEFT(MID(B16,36,8),4),conbinhex,2)&amp;VLOOKUP(RIGHT(MID(B16,36,8),4),conbinhex,2)</f>
        <v>05</v>
      </c>
    </row>
    <row r="17" customFormat="false" ht="13.2" hidden="false" customHeight="false" outlineLevel="0" collapsed="false">
      <c r="A17" s="0" t="s">
        <v>26</v>
      </c>
      <c r="E17" s="0" t="s">
        <v>30</v>
      </c>
      <c r="F17" s="0" t="s">
        <v>27</v>
      </c>
    </row>
    <row r="18" customFormat="false" ht="13.2" hidden="false" customHeight="false" outlineLevel="0" collapsed="false">
      <c r="A18" s="19"/>
      <c r="B18" s="28"/>
      <c r="C18" s="19"/>
      <c r="D18" s="21"/>
      <c r="E18" s="19" t="s">
        <v>31</v>
      </c>
      <c r="F18" s="19"/>
      <c r="G18" s="19"/>
    </row>
    <row r="19" s="22" customFormat="true" ht="13.2" hidden="false" customHeight="false" outlineLevel="0" collapsed="false">
      <c r="B19" s="29"/>
      <c r="E19" s="24"/>
    </row>
    <row r="20" s="22" customFormat="true" ht="17.4" hidden="false" customHeight="false" outlineLevel="0" collapsed="false">
      <c r="B20" s="29"/>
      <c r="C20" s="25"/>
      <c r="D20" s="25"/>
      <c r="E20" s="25"/>
      <c r="F20" s="25"/>
      <c r="G20" s="25"/>
    </row>
    <row r="21" s="22" customFormat="true" ht="13.2" hidden="false" customHeight="false" outlineLevel="0" collapsed="false">
      <c r="B21" s="29"/>
      <c r="C21" s="22" t="n">
        <f aca="false">11880-10500</f>
        <v>1380</v>
      </c>
      <c r="D21" s="24" t="n">
        <f aca="false">C21/D2</f>
        <v>3312.00000005299</v>
      </c>
    </row>
    <row r="22" s="22" customFormat="true" ht="17.4" hidden="false" customHeight="false" outlineLevel="0" collapsed="false">
      <c r="B22" s="29"/>
      <c r="C22" s="26"/>
      <c r="D22" s="26"/>
      <c r="E22" s="26"/>
      <c r="F22" s="26"/>
      <c r="G22" s="26"/>
    </row>
    <row r="23" s="22" customFormat="true" ht="13.2" hidden="false" customHeight="false" outlineLevel="0" collapsed="false">
      <c r="B23" s="29"/>
      <c r="D2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false" hidden="false" outlineLevel="0" max="1" min="1" style="15" width="9.1"/>
  </cols>
  <sheetData>
    <row r="1" customFormat="false" ht="13.2" hidden="false" customHeight="false" outlineLevel="0" collapsed="false">
      <c r="A1" s="15" t="s">
        <v>29</v>
      </c>
      <c r="B1" s="0" t="n">
        <v>0</v>
      </c>
    </row>
    <row r="2" customFormat="false" ht="13.2" hidden="false" customHeight="false" outlineLevel="0" collapsed="false">
      <c r="A2" s="15" t="s">
        <v>32</v>
      </c>
      <c r="B2" s="0" t="n">
        <v>0</v>
      </c>
    </row>
    <row r="3" customFormat="false" ht="13.2" hidden="false" customHeight="false" outlineLevel="0" collapsed="false">
      <c r="A3" s="15" t="s">
        <v>33</v>
      </c>
      <c r="B3" s="0" t="n">
        <v>1</v>
      </c>
    </row>
    <row r="4" customFormat="false" ht="13.2" hidden="false" customHeight="false" outlineLevel="0" collapsed="false">
      <c r="A4" s="15" t="s">
        <v>34</v>
      </c>
      <c r="B4" s="0" t="n">
        <v>2</v>
      </c>
    </row>
    <row r="5" customFormat="false" ht="13.2" hidden="false" customHeight="false" outlineLevel="0" collapsed="false">
      <c r="A5" s="15" t="s">
        <v>35</v>
      </c>
      <c r="B5" s="0" t="n">
        <v>3</v>
      </c>
    </row>
    <row r="6" customFormat="false" ht="13.2" hidden="false" customHeight="false" outlineLevel="0" collapsed="false">
      <c r="A6" s="15" t="s">
        <v>36</v>
      </c>
      <c r="B6" s="0" t="n">
        <v>4</v>
      </c>
    </row>
    <row r="7" customFormat="false" ht="13.2" hidden="false" customHeight="false" outlineLevel="0" collapsed="false">
      <c r="A7" s="15" t="s">
        <v>37</v>
      </c>
      <c r="B7" s="0" t="n">
        <v>5</v>
      </c>
    </row>
    <row r="8" customFormat="false" ht="13.2" hidden="false" customHeight="false" outlineLevel="0" collapsed="false">
      <c r="A8" s="15" t="s">
        <v>38</v>
      </c>
      <c r="B8" s="0" t="n">
        <v>6</v>
      </c>
    </row>
    <row r="9" customFormat="false" ht="13.2" hidden="false" customHeight="false" outlineLevel="0" collapsed="false">
      <c r="A9" s="15" t="s">
        <v>39</v>
      </c>
      <c r="B9" s="0" t="n">
        <v>7</v>
      </c>
    </row>
    <row r="10" customFormat="false" ht="13.2" hidden="false" customHeight="false" outlineLevel="0" collapsed="false">
      <c r="A10" s="15" t="s">
        <v>40</v>
      </c>
      <c r="B10" s="0" t="n">
        <v>8</v>
      </c>
    </row>
    <row r="11" customFormat="false" ht="13.2" hidden="false" customHeight="false" outlineLevel="0" collapsed="false">
      <c r="A11" s="15" t="s">
        <v>41</v>
      </c>
      <c r="B11" s="0" t="n">
        <v>9</v>
      </c>
    </row>
    <row r="12" customFormat="false" ht="13.2" hidden="false" customHeight="false" outlineLevel="0" collapsed="false">
      <c r="A12" s="15" t="s">
        <v>42</v>
      </c>
      <c r="B12" s="0" t="s">
        <v>43</v>
      </c>
    </row>
    <row r="13" customFormat="false" ht="13.2" hidden="false" customHeight="false" outlineLevel="0" collapsed="false">
      <c r="A13" s="15" t="s">
        <v>44</v>
      </c>
      <c r="B13" s="0" t="s">
        <v>45</v>
      </c>
    </row>
    <row r="14" customFormat="false" ht="13.2" hidden="false" customHeight="false" outlineLevel="0" collapsed="false">
      <c r="A14" s="15" t="s">
        <v>46</v>
      </c>
      <c r="B14" s="0" t="s">
        <v>20</v>
      </c>
    </row>
    <row r="15" customFormat="false" ht="13.2" hidden="false" customHeight="false" outlineLevel="0" collapsed="false">
      <c r="A15" s="15" t="s">
        <v>47</v>
      </c>
      <c r="B15" s="0" t="s">
        <v>48</v>
      </c>
    </row>
    <row r="16" customFormat="false" ht="13.2" hidden="false" customHeight="false" outlineLevel="0" collapsed="false">
      <c r="A16" s="15" t="s">
        <v>49</v>
      </c>
      <c r="B16" s="0" t="s">
        <v>50</v>
      </c>
    </row>
    <row r="17" customFormat="false" ht="13.2" hidden="false" customHeight="false" outlineLevel="0" collapsed="false">
      <c r="A17" s="15" t="s">
        <v>51</v>
      </c>
      <c r="B17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A4: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4" min="4" style="30" width="12.55"/>
  </cols>
  <sheetData>
    <row r="1" customFormat="false" ht="13.8" hidden="false" customHeight="false" outlineLevel="0" collapsed="false">
      <c r="B1" s="0" t="s">
        <v>1</v>
      </c>
      <c r="C1" s="0" t="s">
        <v>2</v>
      </c>
      <c r="D1" s="30" t="s">
        <v>5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54</v>
      </c>
    </row>
    <row r="2" customFormat="false" ht="13.2" hidden="false" customHeight="false" outlineLevel="0" collapsed="false">
      <c r="A2" s="31" t="s">
        <v>55</v>
      </c>
      <c r="B2" s="32" t="n">
        <v>9062.5</v>
      </c>
      <c r="C2" s="32" t="n">
        <v>9575</v>
      </c>
      <c r="D2" s="33" t="n">
        <v>0.5</v>
      </c>
      <c r="E2" s="32" t="n">
        <v>8500</v>
      </c>
      <c r="F2" s="32" t="n">
        <v>10</v>
      </c>
      <c r="G2" s="32" t="n">
        <v>9700</v>
      </c>
      <c r="H2" s="32" t="n">
        <v>0.5</v>
      </c>
      <c r="I2" s="34" t="n">
        <v>2</v>
      </c>
    </row>
    <row r="3" customFormat="false" ht="13.2" hidden="false" customHeight="false" outlineLevel="0" collapsed="false">
      <c r="A3" s="35" t="s">
        <v>56</v>
      </c>
      <c r="B3" s="36" t="n">
        <v>6245</v>
      </c>
      <c r="C3" s="36" t="n">
        <v>6667.5</v>
      </c>
      <c r="D3" s="37" t="n">
        <v>0.625</v>
      </c>
      <c r="E3" s="36" t="n">
        <v>7500</v>
      </c>
      <c r="F3" s="36" t="n">
        <v>25</v>
      </c>
      <c r="G3" s="36" t="n">
        <v>6900</v>
      </c>
      <c r="H3" s="36" t="n">
        <v>0.5</v>
      </c>
      <c r="I3" s="38" t="n">
        <v>2</v>
      </c>
    </row>
    <row r="4" customFormat="false" ht="13.2" hidden="false" customHeight="false" outlineLevel="0" collapsed="false">
      <c r="A4" s="35" t="s">
        <v>10</v>
      </c>
      <c r="B4" s="36" t="n">
        <v>11200</v>
      </c>
      <c r="C4" s="36" t="n">
        <v>12000</v>
      </c>
      <c r="D4" s="37" t="n">
        <v>0.41666666666</v>
      </c>
      <c r="E4" s="39" t="n">
        <v>10500</v>
      </c>
      <c r="F4" s="39" t="n">
        <v>26.25</v>
      </c>
      <c r="G4" s="39" t="n">
        <v>12000</v>
      </c>
      <c r="H4" s="39" t="n">
        <v>0.5</v>
      </c>
      <c r="I4" s="38" t="n">
        <v>1</v>
      </c>
    </row>
    <row r="5" customFormat="false" ht="13.2" hidden="false" customHeight="false" outlineLevel="0" collapsed="false">
      <c r="A5" s="40"/>
      <c r="B5" s="36"/>
      <c r="C5" s="36"/>
      <c r="D5" s="37"/>
      <c r="E5" s="39"/>
      <c r="F5" s="39"/>
      <c r="G5" s="39"/>
      <c r="H5" s="39"/>
      <c r="I5" s="38"/>
    </row>
    <row r="6" customFormat="false" ht="13.2" hidden="false" customHeight="false" outlineLevel="0" collapsed="false">
      <c r="A6" s="40"/>
      <c r="B6" s="19"/>
      <c r="C6" s="19"/>
      <c r="D6" s="41"/>
      <c r="E6" s="19"/>
      <c r="F6" s="19"/>
      <c r="G6" s="19"/>
      <c r="H6" s="19"/>
      <c r="I6" s="42"/>
    </row>
    <row r="7" customFormat="false" ht="13.2" hidden="false" customHeight="false" outlineLevel="0" collapsed="false">
      <c r="A7" s="40"/>
      <c r="B7" s="19"/>
      <c r="C7" s="19"/>
      <c r="D7" s="41"/>
      <c r="E7" s="19"/>
      <c r="F7" s="19"/>
      <c r="G7" s="19"/>
      <c r="H7" s="19"/>
      <c r="I7" s="42"/>
    </row>
    <row r="8" customFormat="false" ht="13.2" hidden="false" customHeight="false" outlineLevel="0" collapsed="false">
      <c r="A8" s="40"/>
      <c r="B8" s="19"/>
      <c r="C8" s="19"/>
      <c r="D8" s="41"/>
      <c r="E8" s="19"/>
      <c r="F8" s="19"/>
      <c r="G8" s="19"/>
      <c r="H8" s="19"/>
      <c r="I8" s="42"/>
    </row>
    <row r="9" customFormat="false" ht="13.2" hidden="false" customHeight="false" outlineLevel="0" collapsed="false">
      <c r="A9" s="40"/>
      <c r="B9" s="19"/>
      <c r="C9" s="19"/>
      <c r="D9" s="41"/>
      <c r="E9" s="19"/>
      <c r="F9" s="19"/>
      <c r="G9" s="19"/>
      <c r="H9" s="19"/>
      <c r="I9" s="42"/>
    </row>
    <row r="10" customFormat="false" ht="13.2" hidden="false" customHeight="false" outlineLevel="0" collapsed="false">
      <c r="A10" s="40"/>
      <c r="B10" s="19"/>
      <c r="C10" s="19"/>
      <c r="D10" s="41"/>
      <c r="E10" s="19"/>
      <c r="F10" s="19"/>
      <c r="G10" s="19"/>
      <c r="H10" s="19"/>
      <c r="I10" s="42"/>
    </row>
    <row r="11" customFormat="false" ht="13.2" hidden="false" customHeight="false" outlineLevel="0" collapsed="false">
      <c r="A11" s="40"/>
      <c r="B11" s="19"/>
      <c r="C11" s="19"/>
      <c r="D11" s="41"/>
      <c r="E11" s="19"/>
      <c r="F11" s="19"/>
      <c r="G11" s="19"/>
      <c r="H11" s="19"/>
      <c r="I11" s="42"/>
    </row>
    <row r="12" customFormat="false" ht="13.2" hidden="false" customHeight="false" outlineLevel="0" collapsed="false">
      <c r="A12" s="40"/>
      <c r="B12" s="19"/>
      <c r="C12" s="19"/>
      <c r="D12" s="41"/>
      <c r="E12" s="19"/>
      <c r="F12" s="19"/>
      <c r="G12" s="19"/>
      <c r="H12" s="19"/>
      <c r="I12" s="42"/>
    </row>
    <row r="13" customFormat="false" ht="13.2" hidden="false" customHeight="false" outlineLevel="0" collapsed="false">
      <c r="A13" s="40"/>
      <c r="B13" s="19"/>
      <c r="C13" s="19"/>
      <c r="D13" s="41"/>
      <c r="E13" s="19"/>
      <c r="F13" s="19"/>
      <c r="G13" s="19"/>
      <c r="H13" s="19"/>
      <c r="I13" s="42"/>
    </row>
    <row r="14" customFormat="false" ht="13.2" hidden="false" customHeight="false" outlineLevel="0" collapsed="false">
      <c r="A14" s="40"/>
      <c r="B14" s="19"/>
      <c r="C14" s="19"/>
      <c r="D14" s="41"/>
      <c r="E14" s="19"/>
      <c r="F14" s="19"/>
      <c r="G14" s="19"/>
      <c r="H14" s="19"/>
      <c r="I14" s="42"/>
    </row>
    <row r="15" customFormat="false" ht="13.2" hidden="false" customHeight="false" outlineLevel="0" collapsed="false">
      <c r="A15" s="40"/>
      <c r="B15" s="19"/>
      <c r="C15" s="19"/>
      <c r="D15" s="41"/>
      <c r="E15" s="19"/>
      <c r="F15" s="19"/>
      <c r="G15" s="19"/>
      <c r="H15" s="19"/>
      <c r="I15" s="42"/>
    </row>
    <row r="16" customFormat="false" ht="13.2" hidden="false" customHeight="false" outlineLevel="0" collapsed="false">
      <c r="A16" s="40"/>
      <c r="B16" s="19"/>
      <c r="C16" s="19"/>
      <c r="D16" s="41"/>
      <c r="E16" s="19"/>
      <c r="F16" s="19"/>
      <c r="G16" s="19"/>
      <c r="H16" s="19"/>
      <c r="I16" s="42"/>
    </row>
    <row r="17" customFormat="false" ht="13.2" hidden="false" customHeight="false" outlineLevel="0" collapsed="false">
      <c r="A17" s="40"/>
      <c r="B17" s="19"/>
      <c r="C17" s="19"/>
      <c r="D17" s="41"/>
      <c r="E17" s="19"/>
      <c r="F17" s="19"/>
      <c r="G17" s="19"/>
      <c r="H17" s="19"/>
      <c r="I17" s="42"/>
    </row>
    <row r="18" customFormat="false" ht="13.2" hidden="false" customHeight="false" outlineLevel="0" collapsed="false">
      <c r="A18" s="40"/>
      <c r="B18" s="19"/>
      <c r="C18" s="19"/>
      <c r="D18" s="41"/>
      <c r="E18" s="19"/>
      <c r="F18" s="19"/>
      <c r="G18" s="19"/>
      <c r="H18" s="19"/>
      <c r="I18" s="42"/>
    </row>
    <row r="19" customFormat="false" ht="13.8" hidden="false" customHeight="false" outlineLevel="0" collapsed="false">
      <c r="A19" s="43"/>
      <c r="B19" s="44"/>
      <c r="C19" s="44"/>
      <c r="D19" s="45"/>
      <c r="E19" s="44"/>
      <c r="F19" s="44"/>
      <c r="G19" s="44"/>
      <c r="H19" s="44"/>
      <c r="I19" s="46"/>
    </row>
    <row r="20" customFormat="false" ht="13.2" hidden="false" customHeight="false" outlineLevel="0" collapsed="false">
      <c r="A20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5:43:01Z</dcterms:created>
  <dc:creator>David Robinson</dc:creator>
  <dc:description/>
  <dc:language>en-US</dc:language>
  <cp:lastModifiedBy>MIS</cp:lastModifiedBy>
  <cp:lastPrinted>2007-04-19T21:32:42Z</cp:lastPrinted>
  <dcterms:modified xsi:type="dcterms:W3CDTF">2007-04-19T21:34:31Z</dcterms:modified>
  <cp:revision>0</cp:revision>
  <dc:subject/>
  <dc:title/>
</cp:coreProperties>
</file>