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MG 07" sheetId="1" state="visible" r:id="rId2"/>
    <sheet name="SDMG 06" sheetId="2" state="visible" r:id="rId3"/>
    <sheet name="SDMG-SBMS 06" sheetId="3" state="visible" r:id="rId4"/>
    <sheet name="SDMG 05" sheetId="4" state="visible" r:id="rId5"/>
    <sheet name="SDMG-SBMS 05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5">
  <si>
    <t xml:space="preserve">10 GHz NB</t>
  </si>
  <si>
    <t xml:space="preserve">July 16 2007 SDMWG EIRP/MDS Event</t>
  </si>
  <si>
    <t xml:space="preserve"> Range Feet</t>
  </si>
  <si>
    <t xml:space="preserve">Path Loss dB</t>
  </si>
  <si>
    <t xml:space="preserve"> 10368 MHZ</t>
  </si>
  <si>
    <t xml:space="preserve">Call</t>
  </si>
  <si>
    <t xml:space="preserve">Dish size "</t>
  </si>
  <si>
    <t xml:space="preserve">Output dBm</t>
  </si>
  <si>
    <t xml:space="preserve">ERP PM dBm</t>
  </si>
  <si>
    <t xml:space="preserve">Atten. Value dB</t>
  </si>
  <si>
    <t xml:space="preserve">MDS Gen dBm</t>
  </si>
  <si>
    <t xml:space="preserve">Calc Ant Gain</t>
  </si>
  <si>
    <t xml:space="preserve">Calc ERP dBm</t>
  </si>
  <si>
    <t xml:space="preserve">Meas ERP</t>
  </si>
  <si>
    <t xml:space="preserve">Meas-Calc</t>
  </si>
  <si>
    <t xml:space="preserve">W6OYJ</t>
  </si>
  <si>
    <t xml:space="preserve">AE6QU</t>
  </si>
  <si>
    <t xml:space="preserve">K6NKC</t>
  </si>
  <si>
    <t xml:space="preserve">24 GHz NB</t>
  </si>
  <si>
    <t xml:space="preserve">with RX preamp</t>
  </si>
  <si>
    <t xml:space="preserve">24192 MHz</t>
  </si>
  <si>
    <t xml:space="preserve">Dish Size</t>
  </si>
  <si>
    <t xml:space="preserve">47 GHz NB</t>
  </si>
  <si>
    <t xml:space="preserve">with RX Preamp</t>
  </si>
  <si>
    <t xml:space="preserve">47088 MHz</t>
  </si>
  <si>
    <t xml:space="preserve">WB frequency is 10280 MHz, IF is 57 MHz RX with 10.5 dB cable loss &amp; amp gain of 46 db</t>
  </si>
  <si>
    <t xml:space="preserve">WB frequency is 10250 MHz, IF is 27 MHz TX </t>
  </si>
  <si>
    <t xml:space="preserve">NB frequency is 10368 MHz, IF is 145 MHz with 18 dB cable loss &amp; amp gain of 46 dB</t>
  </si>
  <si>
    <t xml:space="preserve">NB frequency is 24192 MHz, IF is 147 MHz with 18 dB cable loss</t>
  </si>
  <si>
    <t xml:space="preserve">Ant gain Calc assumes 64% efficiency  =7+20*LOG(size inches/12)+20*LOG(freq in GHz)</t>
  </si>
  <si>
    <t xml:space="preserve">Measured ERP  = Power meter reading+Attenuator + Pathloss +Cable &amp; Mixer loss-Amp &amp; Horn gain</t>
  </si>
  <si>
    <t xml:space="preserve">Path Loss = -37.5+20*LOG(Dist in feet)+20*LOG(Freq MHz)</t>
  </si>
  <si>
    <t xml:space="preserve">noise floor on 47 GHz is -80 dBm</t>
  </si>
  <si>
    <t xml:space="preserve">10 GHz</t>
  </si>
  <si>
    <t xml:space="preserve">July 17 2006 SDMWG EIRP/MDS Event</t>
  </si>
  <si>
    <t xml:space="preserve">NB 10368</t>
  </si>
  <si>
    <t xml:space="preserve">WB6BKR</t>
  </si>
  <si>
    <t xml:space="preserve">NE6O</t>
  </si>
  <si>
    <t xml:space="preserve">K6QPV</t>
  </si>
  <si>
    <t xml:space="preserve">w/o preamp</t>
  </si>
  <si>
    <t xml:space="preserve">July 22, 2006 SDMG-SBMS EIRP/MDS Event</t>
  </si>
  <si>
    <t xml:space="preserve">KG6EG</t>
  </si>
  <si>
    <t xml:space="preserve">KH6WZ</t>
  </si>
  <si>
    <t xml:space="preserve">KE6HPZ (1)</t>
  </si>
  <si>
    <t xml:space="preserve">KE6HPZ (2)</t>
  </si>
  <si>
    <t xml:space="preserve">N6RMJ(L1)</t>
  </si>
  <si>
    <t xml:space="preserve">N6RMJ(L2)</t>
  </si>
  <si>
    <t xml:space="preserve">K6JEY</t>
  </si>
  <si>
    <t xml:space="preserve">N6AX</t>
  </si>
  <si>
    <t xml:space="preserve">N6EQ</t>
  </si>
  <si>
    <t xml:space="preserve">W6DQ</t>
  </si>
  <si>
    <t xml:space="preserve">W6YLX</t>
  </si>
  <si>
    <t xml:space="preserve">W6KVC</t>
  </si>
  <si>
    <t xml:space="preserve">K6BNN</t>
  </si>
  <si>
    <t xml:space="preserve">24 GHZ NB</t>
  </si>
  <si>
    <t xml:space="preserve">N6RMJ</t>
  </si>
  <si>
    <t xml:space="preserve">34 dB</t>
  </si>
  <si>
    <t xml:space="preserve">WA6CGR</t>
  </si>
  <si>
    <t xml:space="preserve">NB frequency is 24192 MHz, IF is 147 MHz with 18 dB cable loss </t>
  </si>
  <si>
    <t xml:space="preserve">July 18 2000 SDMWG EIRP/MDS Event</t>
  </si>
  <si>
    <t xml:space="preserve">KC6UQH</t>
  </si>
  <si>
    <t xml:space="preserve">WB 10280 Tx </t>
  </si>
  <si>
    <t xml:space="preserve">Known Ant dB</t>
  </si>
  <si>
    <t xml:space="preserve"> Out</t>
  </si>
  <si>
    <t xml:space="preserve">dBm</t>
  </si>
  <si>
    <t xml:space="preserve">Atten</t>
  </si>
  <si>
    <t xml:space="preserve">MDS</t>
  </si>
  <si>
    <t xml:space="preserve">Gain</t>
  </si>
  <si>
    <t xml:space="preserve">ERP</t>
  </si>
  <si>
    <t xml:space="preserve">Delta</t>
  </si>
  <si>
    <t xml:space="preserve">KD0IF</t>
  </si>
  <si>
    <t xml:space="preserve">WB6IGP</t>
  </si>
  <si>
    <t xml:space="preserve">June 19 2000 SDMWG EIRP/MDS Event</t>
  </si>
  <si>
    <t xml:space="preserve">KC6UQH </t>
  </si>
  <si>
    <t xml:space="preserve">N9RIN</t>
  </si>
  <si>
    <t xml:space="preserve">WB6NOA</t>
  </si>
  <si>
    <t xml:space="preserve">KN6YR</t>
  </si>
  <si>
    <t xml:space="preserve">W6DTA</t>
  </si>
  <si>
    <t xml:space="preserve">K6DYD</t>
  </si>
  <si>
    <t xml:space="preserve">WB6DNX</t>
  </si>
  <si>
    <t xml:space="preserve">KHZWZ</t>
  </si>
  <si>
    <t xml:space="preserve">KE6HPZ (A)</t>
  </si>
  <si>
    <t xml:space="preserve">N6JRM(A) </t>
  </si>
  <si>
    <t xml:space="preserve">N6JRM(B) </t>
  </si>
  <si>
    <t xml:space="preserve">KB6CJZ</t>
  </si>
  <si>
    <t xml:space="preserve">??</t>
  </si>
  <si>
    <t xml:space="preserve">WA6NIA</t>
  </si>
  <si>
    <t xml:space="preserve">17dB</t>
  </si>
  <si>
    <t xml:space="preserve">WA6CDR</t>
  </si>
  <si>
    <t xml:space="preserve">KJ6HZ (A)</t>
  </si>
  <si>
    <t xml:space="preserve">KJ6HZA (B)</t>
  </si>
  <si>
    <t xml:space="preserve">17 Db</t>
  </si>
  <si>
    <t xml:space="preserve">KJ6HZA C Omni</t>
  </si>
  <si>
    <t xml:space="preserve">WB6NIA</t>
  </si>
  <si>
    <t xml:space="preserve">KC6QH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21875" defaultRowHeight="12" zeroHeight="false" outlineLevelRow="0" outlineLevelCol="0"/>
  <cols>
    <col collapsed="false" customWidth="true" hidden="false" outlineLevel="0" max="3" min="3" style="1" width="6.13"/>
    <col collapsed="false" customWidth="true" hidden="false" outlineLevel="0" max="5" min="4" style="0" width="6.85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4.7"/>
    <col collapsed="false" customWidth="true" hidden="false" outlineLevel="0" max="9" min="9" style="1" width="5.12"/>
    <col collapsed="false" customWidth="true" hidden="false" outlineLevel="0" max="10" min="10" style="1" width="4.99"/>
  </cols>
  <sheetData>
    <row r="1" customFormat="false" ht="36" hidden="false" customHeight="false" outlineLevel="0" collapsed="false">
      <c r="A1" s="0" t="s">
        <v>0</v>
      </c>
      <c r="B1" s="0" t="s">
        <v>1</v>
      </c>
      <c r="G1" s="1" t="s">
        <v>2</v>
      </c>
      <c r="H1" s="2" t="n">
        <v>220</v>
      </c>
      <c r="J1" s="1" t="s">
        <v>3</v>
      </c>
      <c r="K1" s="3" t="n">
        <f aca="false">-37.5+20*LOG(H1)+20*LOG(1*10^4)</f>
        <v>89.3484536164441</v>
      </c>
    </row>
    <row r="2" customFormat="false" ht="12" hidden="false" customHeight="false" outlineLevel="0" collapsed="false">
      <c r="A2" s="0" t="s">
        <v>4</v>
      </c>
      <c r="H2" s="2"/>
      <c r="K2" s="3"/>
    </row>
    <row r="3" customFormat="false" ht="36" hidden="false" customHeight="false" outlineLevel="0" collapsed="false">
      <c r="A3" s="0" t="s">
        <v>5</v>
      </c>
      <c r="B3" s="0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</row>
    <row r="4" customFormat="false" ht="12" hidden="false" customHeight="false" outlineLevel="0" collapsed="false">
      <c r="A4" s="0" t="s">
        <v>15</v>
      </c>
      <c r="B4" s="4" t="n">
        <v>30</v>
      </c>
      <c r="C4" s="2" t="n">
        <v>24</v>
      </c>
      <c r="D4" s="4" t="n">
        <v>-8</v>
      </c>
      <c r="E4" s="4" t="n">
        <v>10</v>
      </c>
      <c r="F4" s="2" t="n">
        <v>-82</v>
      </c>
      <c r="G4" s="5" t="n">
        <f aca="false">7+20*LOG(B4/12)+20*LOG(10.4)</f>
        <v>35.2994669594164</v>
      </c>
      <c r="H4" s="5" t="n">
        <f aca="false">G4+C4</f>
        <v>59.2994669594164</v>
      </c>
      <c r="I4" s="5" t="n">
        <f aca="false">D4+E4+K1-31</f>
        <v>60.3484536164441</v>
      </c>
      <c r="J4" s="5" t="n">
        <f aca="false">I4-H4</f>
        <v>1.04898665702776</v>
      </c>
    </row>
    <row r="5" customFormat="false" ht="12" hidden="false" customHeight="false" outlineLevel="0" collapsed="false">
      <c r="A5" s="0" t="s">
        <v>16</v>
      </c>
      <c r="B5" s="4" t="n">
        <v>30</v>
      </c>
      <c r="C5" s="2" t="n">
        <v>27</v>
      </c>
      <c r="D5" s="4" t="n">
        <v>-20</v>
      </c>
      <c r="E5" s="4" t="n">
        <v>10</v>
      </c>
      <c r="F5" s="2" t="n">
        <v>-80</v>
      </c>
      <c r="G5" s="5" t="n">
        <f aca="false">7+20*LOG(B5/12)+20*LOG(10.4)</f>
        <v>35.2994669594164</v>
      </c>
      <c r="H5" s="5" t="n">
        <f aca="false">G5+C5</f>
        <v>62.2994669594164</v>
      </c>
      <c r="I5" s="5" t="n">
        <f aca="false">D5+E5+K1-31</f>
        <v>48.3484536164441</v>
      </c>
      <c r="J5" s="5" t="n">
        <f aca="false">I5-H5</f>
        <v>-13.9510133429722</v>
      </c>
    </row>
    <row r="6" customFormat="false" ht="12" hidden="false" customHeight="false" outlineLevel="0" collapsed="false">
      <c r="A6" s="0" t="s">
        <v>17</v>
      </c>
      <c r="B6" s="4" t="n">
        <v>30</v>
      </c>
      <c r="C6" s="2" t="n">
        <v>31.6</v>
      </c>
      <c r="D6" s="4" t="n">
        <v>-2.8</v>
      </c>
      <c r="E6" s="4" t="n">
        <v>10</v>
      </c>
      <c r="F6" s="2" t="n">
        <v>-84</v>
      </c>
      <c r="G6" s="5" t="n">
        <v>37</v>
      </c>
      <c r="H6" s="5" t="n">
        <f aca="false">G6+C6</f>
        <v>68.6</v>
      </c>
      <c r="I6" s="5" t="n">
        <f aca="false">D6+E6+K1-31</f>
        <v>65.5484536164441</v>
      </c>
      <c r="J6" s="5" t="n">
        <f aca="false">I6-H6</f>
        <v>-3.05154638355587</v>
      </c>
    </row>
    <row r="7" customFormat="false" ht="12" hidden="false" customHeight="false" outlineLevel="0" collapsed="false">
      <c r="B7" s="4"/>
      <c r="C7" s="2"/>
      <c r="D7" s="4"/>
      <c r="E7" s="4"/>
      <c r="F7" s="2"/>
      <c r="G7" s="5"/>
      <c r="H7" s="5"/>
      <c r="I7" s="5"/>
      <c r="J7" s="5"/>
    </row>
    <row r="8" customFormat="false" ht="12" hidden="false" customHeight="false" outlineLevel="0" collapsed="false">
      <c r="A8" s="0" t="s">
        <v>18</v>
      </c>
      <c r="B8" s="0" t="s">
        <v>19</v>
      </c>
    </row>
    <row r="9" customFormat="false" ht="12" hidden="false" customHeight="false" outlineLevel="0" collapsed="false">
      <c r="A9" s="0" t="s">
        <v>20</v>
      </c>
      <c r="B9" s="0" t="s">
        <v>21</v>
      </c>
      <c r="K9" s="3" t="n">
        <f aca="false">-37.5+20*LOG(H1)+20*LOG(2*10^4)</f>
        <v>95.3690535297237</v>
      </c>
    </row>
    <row r="10" customFormat="false" ht="12" hidden="false" customHeight="false" outlineLevel="0" collapsed="false">
      <c r="A10" s="0" t="s">
        <v>15</v>
      </c>
      <c r="B10" s="4" t="n">
        <v>24</v>
      </c>
      <c r="C10" s="1" t="n">
        <v>18</v>
      </c>
      <c r="D10" s="0" t="n">
        <v>-5</v>
      </c>
      <c r="E10" s="0" t="n">
        <v>10</v>
      </c>
      <c r="F10" s="1" t="n">
        <v>-55</v>
      </c>
      <c r="G10" s="5" t="n">
        <f aca="false">7+20*LOG(B10/12)+20*LOG(24.1)</f>
        <v>40.660940764777</v>
      </c>
      <c r="H10" s="5" t="n">
        <f aca="false">G10+C10</f>
        <v>58.660940764777</v>
      </c>
      <c r="I10" s="5" t="n">
        <f aca="false">D10+E10+K9-17-44</f>
        <v>39.3690535297237</v>
      </c>
      <c r="J10" s="5" t="n">
        <f aca="false">I10-H10</f>
        <v>-19.2918872350532</v>
      </c>
    </row>
    <row r="11" customFormat="false" ht="12" hidden="false" customHeight="false" outlineLevel="0" collapsed="false">
      <c r="B11" s="5"/>
      <c r="G11" s="5"/>
      <c r="H11" s="5"/>
      <c r="I11" s="5"/>
      <c r="J11" s="5"/>
    </row>
    <row r="12" customFormat="false" ht="12" hidden="false" customHeight="false" outlineLevel="0" collapsed="false">
      <c r="B12" s="5"/>
      <c r="G12" s="5"/>
      <c r="H12" s="5"/>
      <c r="I12" s="5"/>
      <c r="J12" s="5"/>
    </row>
    <row r="13" customFormat="false" ht="12" hidden="false" customHeight="false" outlineLevel="0" collapsed="false">
      <c r="B13" s="5"/>
      <c r="G13" s="5"/>
      <c r="H13" s="5"/>
      <c r="I13" s="5"/>
      <c r="J13" s="5"/>
    </row>
    <row r="14" customFormat="false" ht="24" hidden="false" customHeight="false" outlineLevel="0" collapsed="false">
      <c r="A14" s="0" t="s">
        <v>22</v>
      </c>
      <c r="B14" s="5" t="s">
        <v>23</v>
      </c>
      <c r="G14" s="5"/>
      <c r="H14" s="5"/>
      <c r="I14" s="5"/>
      <c r="J14" s="5"/>
      <c r="K14" s="3" t="n">
        <f aca="false">-37.5+20*LOG(H1)+20*LOG(4.7*10^4)</f>
        <v>102.790410775158</v>
      </c>
    </row>
    <row r="15" customFormat="false" ht="12" hidden="false" customHeight="false" outlineLevel="0" collapsed="false">
      <c r="A15" s="0" t="s">
        <v>24</v>
      </c>
      <c r="B15" s="5"/>
      <c r="G15" s="5"/>
      <c r="H15" s="5"/>
      <c r="I15" s="5"/>
      <c r="J15" s="5"/>
    </row>
    <row r="16" customFormat="false" ht="12" hidden="false" customHeight="false" outlineLevel="0" collapsed="false">
      <c r="A16" s="0" t="s">
        <v>17</v>
      </c>
      <c r="B16" s="4" t="n">
        <v>12</v>
      </c>
      <c r="C16" s="2" t="n">
        <v>-8</v>
      </c>
      <c r="D16" s="4" t="n">
        <v>-48</v>
      </c>
      <c r="E16" s="4" t="n">
        <v>10</v>
      </c>
      <c r="F16" s="2" t="n">
        <v>-53</v>
      </c>
      <c r="G16" s="5" t="n">
        <f aca="false">7+20*LOG(B16/12)+20*LOG(47.088)</f>
        <v>40.4582048951107</v>
      </c>
      <c r="H16" s="5" t="n">
        <f aca="false">G16+C16</f>
        <v>32.4582048951107</v>
      </c>
      <c r="I16" s="5" t="n">
        <f aca="false">D16+E16+K14-32</f>
        <v>32.7904107751585</v>
      </c>
      <c r="J16" s="5" t="n">
        <f aca="false">I16-H16</f>
        <v>0.332205880047766</v>
      </c>
    </row>
    <row r="17" customFormat="false" ht="12" hidden="false" customHeight="false" outlineLevel="0" collapsed="false">
      <c r="A17" s="0" t="s">
        <v>15</v>
      </c>
      <c r="B17" s="4" t="n">
        <v>12</v>
      </c>
      <c r="C17" s="2" t="n">
        <v>-8</v>
      </c>
      <c r="D17" s="4" t="n">
        <v>-69</v>
      </c>
      <c r="E17" s="4" t="n">
        <v>10</v>
      </c>
      <c r="F17" s="2" t="n">
        <v>0</v>
      </c>
      <c r="G17" s="5" t="n">
        <f aca="false">7+20*LOG(B17/12)+20*LOG(47.088)</f>
        <v>40.4582048951107</v>
      </c>
      <c r="H17" s="5" t="n">
        <f aca="false">G17+C17</f>
        <v>32.4582048951107</v>
      </c>
      <c r="I17" s="5" t="n">
        <f aca="false">D17+E17+K14-32</f>
        <v>11.7904107751585</v>
      </c>
      <c r="J17" s="5" t="n">
        <f aca="false">I17-H17</f>
        <v>-20.6677941199522</v>
      </c>
    </row>
    <row r="18" customFormat="false" ht="12" hidden="false" customHeight="false" outlineLevel="0" collapsed="false">
      <c r="B18" s="5"/>
      <c r="G18" s="5"/>
      <c r="H18" s="5"/>
      <c r="I18" s="5"/>
      <c r="J18" s="5"/>
    </row>
    <row r="19" customFormat="false" ht="12" hidden="false" customHeight="false" outlineLevel="0" collapsed="false">
      <c r="A19" s="0" t="s">
        <v>25</v>
      </c>
    </row>
    <row r="20" customFormat="false" ht="12" hidden="false" customHeight="false" outlineLevel="0" collapsed="false">
      <c r="A20" s="0" t="s">
        <v>26</v>
      </c>
    </row>
    <row r="21" customFormat="false" ht="12" hidden="false" customHeight="false" outlineLevel="0" collapsed="false">
      <c r="A21" s="0" t="s">
        <v>27</v>
      </c>
      <c r="G21" s="5"/>
    </row>
    <row r="22" customFormat="false" ht="12" hidden="false" customHeight="false" outlineLevel="0" collapsed="false">
      <c r="A22" s="0" t="s">
        <v>28</v>
      </c>
      <c r="G22" s="5"/>
    </row>
    <row r="23" customFormat="false" ht="12" hidden="false" customHeight="false" outlineLevel="0" collapsed="false">
      <c r="A23" s="0" t="s">
        <v>29</v>
      </c>
    </row>
    <row r="24" customFormat="false" ht="12" hidden="false" customHeight="false" outlineLevel="0" collapsed="false">
      <c r="A24" s="0" t="s">
        <v>30</v>
      </c>
    </row>
    <row r="25" customFormat="false" ht="12" hidden="false" customHeight="false" outlineLevel="0" collapsed="false">
      <c r="A25" s="0" t="s">
        <v>31</v>
      </c>
    </row>
    <row r="26" customFormat="false" ht="12" hidden="false" customHeight="false" outlineLevel="0" collapsed="false">
      <c r="A26" s="0" t="s">
        <v>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21875" defaultRowHeight="12" zeroHeight="false" outlineLevelRow="0" outlineLevelCol="0"/>
  <cols>
    <col collapsed="false" customWidth="true" hidden="false" outlineLevel="0" max="3" min="3" style="1" width="6.13"/>
    <col collapsed="false" customWidth="true" hidden="false" outlineLevel="0" max="5" min="4" style="0" width="6.85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4.7"/>
    <col collapsed="false" customWidth="true" hidden="false" outlineLevel="0" max="9" min="9" style="1" width="5.12"/>
    <col collapsed="false" customWidth="true" hidden="false" outlineLevel="0" max="10" min="10" style="1" width="4.99"/>
  </cols>
  <sheetData>
    <row r="1" customFormat="false" ht="36" hidden="false" customHeight="false" outlineLevel="0" collapsed="false">
      <c r="A1" s="0" t="s">
        <v>33</v>
      </c>
      <c r="B1" s="0" t="s">
        <v>34</v>
      </c>
      <c r="G1" s="1" t="s">
        <v>2</v>
      </c>
      <c r="H1" s="2" t="n">
        <v>220</v>
      </c>
      <c r="J1" s="1" t="s">
        <v>3</v>
      </c>
      <c r="K1" s="3" t="n">
        <f aca="false">-37.5+20*LOG(H1)+20*LOG(1*10^4)</f>
        <v>89.3484536164441</v>
      </c>
    </row>
    <row r="2" customFormat="false" ht="12" hidden="false" customHeight="false" outlineLevel="0" collapsed="false">
      <c r="A2" s="0" t="s">
        <v>35</v>
      </c>
      <c r="H2" s="2"/>
      <c r="K2" s="3"/>
    </row>
    <row r="3" customFormat="false" ht="36" hidden="false" customHeight="false" outlineLevel="0" collapsed="false">
      <c r="A3" s="0" t="s">
        <v>5</v>
      </c>
      <c r="B3" s="0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</row>
    <row r="4" customFormat="false" ht="12" hidden="false" customHeight="false" outlineLevel="0" collapsed="false">
      <c r="A4" s="0" t="s">
        <v>15</v>
      </c>
      <c r="B4" s="4" t="n">
        <v>30</v>
      </c>
      <c r="C4" s="2" t="n">
        <v>24</v>
      </c>
      <c r="D4" s="4" t="n">
        <v>-7.7</v>
      </c>
      <c r="E4" s="4" t="n">
        <v>10</v>
      </c>
      <c r="F4" s="2" t="n">
        <v>-78</v>
      </c>
      <c r="G4" s="5" t="n">
        <f aca="false">7+20*LOG(B4/12)+20*LOG(10.4)</f>
        <v>35.2994669594164</v>
      </c>
      <c r="H4" s="5" t="n">
        <f aca="false">G4+C4</f>
        <v>59.2994669594164</v>
      </c>
      <c r="I4" s="5" t="n">
        <f aca="false">D4+E4+K1-31</f>
        <v>60.6484536164441</v>
      </c>
      <c r="J4" s="5" t="n">
        <f aca="false">I4-H4</f>
        <v>1.34898665702776</v>
      </c>
    </row>
    <row r="5" customFormat="false" ht="12" hidden="false" customHeight="false" outlineLevel="0" collapsed="false">
      <c r="A5" s="0" t="s">
        <v>36</v>
      </c>
      <c r="B5" s="4" t="n">
        <v>20</v>
      </c>
      <c r="C5" s="2" t="n">
        <v>27</v>
      </c>
      <c r="D5" s="4" t="n">
        <v>-8.7</v>
      </c>
      <c r="E5" s="4" t="n">
        <v>10</v>
      </c>
      <c r="F5" s="2" t="n">
        <v>-75</v>
      </c>
      <c r="G5" s="5" t="n">
        <f aca="false">7+20*LOG(B5/12)+20*LOG(10.4)</f>
        <v>31.7776417783027</v>
      </c>
      <c r="H5" s="5" t="n">
        <f aca="false">G5+C5</f>
        <v>58.7776417783027</v>
      </c>
      <c r="I5" s="5" t="n">
        <f aca="false">D5+E5+K1-31</f>
        <v>59.6484536164441</v>
      </c>
      <c r="J5" s="5" t="n">
        <f aca="false">I5-H5</f>
        <v>0.870811838141378</v>
      </c>
    </row>
    <row r="6" customFormat="false" ht="12" hidden="false" customHeight="false" outlineLevel="0" collapsed="false">
      <c r="A6" s="0" t="s">
        <v>37</v>
      </c>
      <c r="B6" s="4" t="n">
        <v>18</v>
      </c>
      <c r="C6" s="2" t="n">
        <v>30</v>
      </c>
      <c r="D6" s="4" t="n">
        <v>-9.5</v>
      </c>
      <c r="E6" s="4" t="n">
        <v>10</v>
      </c>
      <c r="F6" s="2" t="n">
        <v>-76</v>
      </c>
      <c r="G6" s="5" t="n">
        <f aca="false">7+20*LOG(B6/12)+20*LOG(10.4)</f>
        <v>30.8624919670892</v>
      </c>
      <c r="H6" s="5" t="n">
        <f aca="false">G6+C6</f>
        <v>60.8624919670892</v>
      </c>
      <c r="I6" s="5" t="n">
        <f aca="false">D6+E6+K1-31</f>
        <v>58.8484536164441</v>
      </c>
      <c r="J6" s="5" t="n">
        <f aca="false">I6-H6</f>
        <v>-2.01403835064512</v>
      </c>
    </row>
    <row r="7" customFormat="false" ht="12" hidden="false" customHeight="false" outlineLevel="0" collapsed="false">
      <c r="A7" s="0" t="s">
        <v>17</v>
      </c>
      <c r="B7" s="4" t="n">
        <v>30</v>
      </c>
      <c r="C7" s="2" t="n">
        <v>31.6</v>
      </c>
      <c r="D7" s="4" t="n">
        <v>-8.6</v>
      </c>
      <c r="E7" s="4" t="n">
        <v>20</v>
      </c>
      <c r="F7" s="2" t="n">
        <v>-87</v>
      </c>
      <c r="G7" s="5" t="n">
        <v>37</v>
      </c>
      <c r="H7" s="5" t="n">
        <f aca="false">G7+C7</f>
        <v>68.6</v>
      </c>
      <c r="I7" s="5" t="n">
        <f aca="false">D7+E7+K1-31</f>
        <v>69.7484536164441</v>
      </c>
      <c r="J7" s="5" t="n">
        <f aca="false">I7-H7</f>
        <v>1.14845361644413</v>
      </c>
    </row>
    <row r="8" customFormat="false" ht="12" hidden="false" customHeight="false" outlineLevel="0" collapsed="false">
      <c r="A8" s="0" t="s">
        <v>38</v>
      </c>
      <c r="B8" s="4" t="n">
        <v>24</v>
      </c>
      <c r="C8" s="2"/>
      <c r="D8" s="4"/>
      <c r="E8" s="4"/>
      <c r="F8" s="2" t="n">
        <v>-76</v>
      </c>
      <c r="G8" s="5" t="n">
        <f aca="false">7+20*LOG(B8/12)+20*LOG(10.4)</f>
        <v>33.3612666992552</v>
      </c>
      <c r="H8" s="5"/>
      <c r="I8" s="5"/>
      <c r="J8" s="5"/>
    </row>
    <row r="9" customFormat="false" ht="12" hidden="false" customHeight="false" outlineLevel="0" collapsed="false">
      <c r="B9" s="4"/>
      <c r="C9" s="2"/>
      <c r="D9" s="4"/>
      <c r="E9" s="4"/>
      <c r="F9" s="2"/>
      <c r="G9" s="5"/>
      <c r="H9" s="5"/>
      <c r="I9" s="5"/>
      <c r="J9" s="5"/>
    </row>
    <row r="10" customFormat="false" ht="12" hidden="false" customHeight="false" outlineLevel="0" collapsed="false">
      <c r="B10" s="4"/>
      <c r="C10" s="2"/>
      <c r="D10" s="4"/>
      <c r="E10" s="4"/>
      <c r="F10" s="2"/>
      <c r="G10" s="5"/>
      <c r="H10" s="5"/>
      <c r="I10" s="5"/>
      <c r="J10" s="5"/>
    </row>
    <row r="11" customFormat="false" ht="12" hidden="false" customHeight="false" outlineLevel="0" collapsed="false">
      <c r="A11" s="0" t="s">
        <v>18</v>
      </c>
      <c r="B11" s="0" t="s">
        <v>39</v>
      </c>
    </row>
    <row r="12" customFormat="false" ht="12" hidden="false" customHeight="false" outlineLevel="0" collapsed="false">
      <c r="B12" s="0" t="s">
        <v>21</v>
      </c>
      <c r="K12" s="3" t="n">
        <f aca="false">-37.5+20*LOG(H1)+20*LOG(2*10^4)</f>
        <v>95.3690535297237</v>
      </c>
    </row>
    <row r="13" customFormat="false" ht="12" hidden="false" customHeight="false" outlineLevel="0" collapsed="false">
      <c r="A13" s="0" t="s">
        <v>15</v>
      </c>
      <c r="B13" s="4" t="n">
        <v>24</v>
      </c>
      <c r="C13" s="1" t="n">
        <v>18</v>
      </c>
      <c r="D13" s="0" t="n">
        <v>-39</v>
      </c>
      <c r="E13" s="0" t="n">
        <v>0</v>
      </c>
      <c r="F13" s="1" t="n">
        <v>-5</v>
      </c>
      <c r="G13" s="5" t="n">
        <f aca="false">7+20*LOG(B13/12)+20*LOG(24.1)</f>
        <v>40.660940764777</v>
      </c>
      <c r="H13" s="5" t="n">
        <f aca="false">G13+C13</f>
        <v>58.660940764777</v>
      </c>
      <c r="I13" s="5" t="n">
        <f aca="false">D13+E13+K12-17</f>
        <v>39.3690535297237</v>
      </c>
      <c r="J13" s="5" t="n">
        <f aca="false">I13-H13</f>
        <v>-19.2918872350532</v>
      </c>
    </row>
    <row r="14" customFormat="false" ht="12" hidden="false" customHeight="false" outlineLevel="0" collapsed="false">
      <c r="B14" s="5"/>
      <c r="G14" s="5"/>
      <c r="H14" s="5"/>
      <c r="I14" s="5"/>
      <c r="J14" s="5"/>
    </row>
    <row r="15" customFormat="false" ht="12" hidden="false" customHeight="false" outlineLevel="0" collapsed="false">
      <c r="B15" s="5"/>
      <c r="G15" s="5"/>
      <c r="H15" s="5"/>
      <c r="I15" s="5"/>
      <c r="J15" s="5"/>
    </row>
    <row r="16" customFormat="false" ht="12" hidden="false" customHeight="false" outlineLevel="0" collapsed="false">
      <c r="B16" s="5"/>
      <c r="G16" s="5"/>
      <c r="H16" s="5"/>
      <c r="I16" s="5"/>
      <c r="J16" s="5"/>
    </row>
    <row r="17" customFormat="false" ht="12" hidden="false" customHeight="false" outlineLevel="0" collapsed="false">
      <c r="A17" s="0" t="s">
        <v>25</v>
      </c>
    </row>
    <row r="18" customFormat="false" ht="12" hidden="false" customHeight="false" outlineLevel="0" collapsed="false">
      <c r="A18" s="0" t="s">
        <v>26</v>
      </c>
    </row>
    <row r="19" customFormat="false" ht="12" hidden="false" customHeight="false" outlineLevel="0" collapsed="false">
      <c r="A19" s="0" t="s">
        <v>27</v>
      </c>
      <c r="G19" s="5"/>
    </row>
    <row r="20" customFormat="false" ht="12" hidden="false" customHeight="false" outlineLevel="0" collapsed="false">
      <c r="A20" s="0" t="s">
        <v>28</v>
      </c>
      <c r="G20" s="5"/>
    </row>
    <row r="21" customFormat="false" ht="12" hidden="false" customHeight="false" outlineLevel="0" collapsed="false">
      <c r="A21" s="0" t="s">
        <v>29</v>
      </c>
    </row>
    <row r="22" customFormat="false" ht="12" hidden="false" customHeight="false" outlineLevel="0" collapsed="false">
      <c r="A22" s="0" t="s">
        <v>30</v>
      </c>
    </row>
    <row r="23" customFormat="false" ht="12" hidden="false" customHeight="false" outlineLevel="0" collapsed="false">
      <c r="A23" s="0" t="s"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1" width="6.13"/>
    <col collapsed="false" customWidth="true" hidden="false" outlineLevel="0" max="5" min="4" style="0" width="6.85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4.7"/>
    <col collapsed="false" customWidth="true" hidden="false" outlineLevel="0" max="9" min="9" style="1" width="5.12"/>
    <col collapsed="false" customWidth="true" hidden="false" outlineLevel="0" max="10" min="10" style="1" width="4.99"/>
  </cols>
  <sheetData>
    <row r="1" customFormat="false" ht="24" hidden="false" customHeight="false" outlineLevel="0" collapsed="false">
      <c r="B1" s="0" t="s">
        <v>40</v>
      </c>
      <c r="G1" s="1" t="s">
        <v>2</v>
      </c>
      <c r="H1" s="2" t="n">
        <v>220</v>
      </c>
      <c r="K1" s="3" t="n">
        <f aca="false">-37.5+20*LOG(H1)+20*LOG(1*10^4)</f>
        <v>89.3484536164441</v>
      </c>
    </row>
    <row r="2" customFormat="false" ht="15.75" hidden="false" customHeight="true" outlineLevel="0" collapsed="false">
      <c r="A2" s="6" t="s">
        <v>0</v>
      </c>
      <c r="H2" s="2"/>
      <c r="K2" s="1" t="s">
        <v>3</v>
      </c>
    </row>
    <row r="3" customFormat="false" ht="36" hidden="false" customHeight="false" outlineLevel="0" collapsed="false">
      <c r="A3" s="0" t="s">
        <v>5</v>
      </c>
      <c r="B3" s="0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/>
    </row>
    <row r="4" customFormat="false" ht="12" hidden="false" customHeight="false" outlineLevel="0" collapsed="false">
      <c r="A4" s="0" t="s">
        <v>41</v>
      </c>
      <c r="B4" s="4" t="n">
        <v>30</v>
      </c>
      <c r="C4" s="2" t="n">
        <v>39</v>
      </c>
      <c r="D4" s="4" t="n">
        <v>-4.6</v>
      </c>
      <c r="E4" s="4" t="n">
        <v>20</v>
      </c>
      <c r="F4" s="2" t="n">
        <v>-86</v>
      </c>
      <c r="G4" s="5" t="n">
        <f aca="false">7+20*LOG(B4/12)+20*LOG(10.4)</f>
        <v>35.2994669594164</v>
      </c>
      <c r="H4" s="5" t="n">
        <f aca="false">G4+C4</f>
        <v>74.2994669594164</v>
      </c>
      <c r="I4" s="5" t="n">
        <f aca="false">D4+E4+K1-31</f>
        <v>73.7484536164441</v>
      </c>
      <c r="J4" s="5" t="n">
        <f aca="false">I4-H4</f>
        <v>-0.551013342972226</v>
      </c>
    </row>
    <row r="5" customFormat="false" ht="12" hidden="false" customHeight="false" outlineLevel="0" collapsed="false">
      <c r="A5" s="0" t="s">
        <v>42</v>
      </c>
      <c r="B5" s="4" t="n">
        <v>24</v>
      </c>
      <c r="C5" s="2" t="n">
        <v>33</v>
      </c>
      <c r="D5" s="4" t="n">
        <v>-10</v>
      </c>
      <c r="E5" s="4" t="n">
        <v>20</v>
      </c>
      <c r="F5" s="2" t="n">
        <v>-79</v>
      </c>
      <c r="G5" s="5" t="n">
        <f aca="false">7+20*LOG(B5/12)+20*LOG(10.4)</f>
        <v>33.3612666992552</v>
      </c>
      <c r="H5" s="5" t="n">
        <f aca="false">G5+C5</f>
        <v>66.3612666992552</v>
      </c>
      <c r="I5" s="5" t="n">
        <f aca="false">D5+E5+K1-31</f>
        <v>68.3484536164441</v>
      </c>
      <c r="J5" s="5" t="n">
        <f aca="false">I5-H5</f>
        <v>1.98718691718889</v>
      </c>
    </row>
    <row r="6" customFormat="false" ht="12" hidden="false" customHeight="false" outlineLevel="0" collapsed="false">
      <c r="A6" s="0" t="s">
        <v>43</v>
      </c>
      <c r="B6" s="4" t="n">
        <v>24</v>
      </c>
      <c r="C6" s="2" t="n">
        <v>38</v>
      </c>
      <c r="D6" s="4" t="n">
        <v>-5.3</v>
      </c>
      <c r="E6" s="4" t="n">
        <v>20</v>
      </c>
      <c r="F6" s="2" t="n">
        <v>-88</v>
      </c>
      <c r="G6" s="5" t="n">
        <f aca="false">7+20*LOG(B6/12)+20*LOG(10.4)</f>
        <v>33.3612666992552</v>
      </c>
      <c r="H6" s="5" t="n">
        <f aca="false">G6+C6</f>
        <v>71.3612666992552</v>
      </c>
      <c r="I6" s="5" t="n">
        <f aca="false">D6+E6+K1-31</f>
        <v>73.0484536164441</v>
      </c>
      <c r="J6" s="5" t="n">
        <f aca="false">I6-H6</f>
        <v>1.6871869171889</v>
      </c>
    </row>
    <row r="7" customFormat="false" ht="12" hidden="false" customHeight="false" outlineLevel="0" collapsed="false">
      <c r="A7" s="0" t="s">
        <v>44</v>
      </c>
      <c r="B7" s="4" t="n">
        <v>18</v>
      </c>
      <c r="C7" s="2" t="n">
        <v>26</v>
      </c>
      <c r="D7" s="4" t="n">
        <v>-5.9</v>
      </c>
      <c r="E7" s="4" t="n">
        <v>0</v>
      </c>
      <c r="F7" s="2" t="n">
        <v>-79</v>
      </c>
      <c r="G7" s="5" t="n">
        <f aca="false">7+20*LOG(B7/12)+20*LOG(10.4)</f>
        <v>30.8624919670892</v>
      </c>
      <c r="H7" s="5" t="n">
        <f aca="false">G7+C7</f>
        <v>56.8624919670892</v>
      </c>
      <c r="I7" s="5" t="n">
        <f aca="false">D7+E7+K1-31</f>
        <v>52.4484536164441</v>
      </c>
      <c r="J7" s="5" t="n">
        <f aca="false">I7-H7</f>
        <v>-4.41403835064512</v>
      </c>
    </row>
    <row r="8" customFormat="false" ht="12" hidden="false" customHeight="false" outlineLevel="0" collapsed="false">
      <c r="A8" s="0" t="s">
        <v>45</v>
      </c>
      <c r="B8" s="4" t="n">
        <v>23</v>
      </c>
      <c r="C8" s="2" t="n">
        <v>30</v>
      </c>
      <c r="D8" s="4" t="n">
        <v>-6.2</v>
      </c>
      <c r="E8" s="4" t="n">
        <v>10</v>
      </c>
      <c r="F8" s="2" t="n">
        <v>-82</v>
      </c>
      <c r="G8" s="5" t="n">
        <f aca="false">7+20*LOG(B8/12)+20*LOG(10.4)</f>
        <v>32.991598585375</v>
      </c>
      <c r="H8" s="5" t="n">
        <f aca="false">G8+C8</f>
        <v>62.991598585375</v>
      </c>
      <c r="I8" s="5" t="n">
        <f aca="false">D8+E8+K1-31</f>
        <v>62.1484536164441</v>
      </c>
      <c r="J8" s="5" t="n">
        <f aca="false">I8-H8</f>
        <v>-0.843144968930851</v>
      </c>
    </row>
    <row r="9" customFormat="false" ht="12" hidden="false" customHeight="false" outlineLevel="0" collapsed="false">
      <c r="A9" s="0" t="s">
        <v>46</v>
      </c>
      <c r="B9" s="4" t="n">
        <v>30</v>
      </c>
      <c r="C9" s="2" t="n">
        <v>39</v>
      </c>
      <c r="D9" s="4" t="n">
        <v>-9</v>
      </c>
      <c r="E9" s="4" t="n">
        <v>30</v>
      </c>
      <c r="F9" s="2" t="n">
        <v>-92</v>
      </c>
      <c r="G9" s="5" t="n">
        <f aca="false">7+20*LOG(B9/12)+20*LOG(10.4)</f>
        <v>35.2994669594164</v>
      </c>
      <c r="H9" s="5" t="n">
        <f aca="false">G9+C9</f>
        <v>74.2994669594164</v>
      </c>
      <c r="I9" s="5" t="n">
        <f aca="false">D9+E9+K1-31</f>
        <v>79.3484536164441</v>
      </c>
      <c r="J9" s="5" t="n">
        <f aca="false">I9-H9</f>
        <v>5.04898665702777</v>
      </c>
    </row>
    <row r="10" customFormat="false" ht="12" hidden="false" customHeight="false" outlineLevel="0" collapsed="false">
      <c r="A10" s="0" t="s">
        <v>47</v>
      </c>
      <c r="B10" s="4" t="n">
        <v>24</v>
      </c>
      <c r="C10" s="2" t="n">
        <v>33</v>
      </c>
      <c r="D10" s="4" t="n">
        <v>-5</v>
      </c>
      <c r="E10" s="4" t="n">
        <v>10</v>
      </c>
      <c r="F10" s="2" t="n">
        <v>-51</v>
      </c>
      <c r="G10" s="5" t="n">
        <f aca="false">7+20*LOG(B10/12)+20*LOG(10.4)</f>
        <v>33.3612666992552</v>
      </c>
      <c r="H10" s="5" t="n">
        <f aca="false">G10+C10</f>
        <v>66.3612666992552</v>
      </c>
      <c r="I10" s="5" t="n">
        <f aca="false">D10+E10+K1-31</f>
        <v>63.3484536164441</v>
      </c>
      <c r="J10" s="5" t="n">
        <f aca="false">I10-H10</f>
        <v>-3.01281308281111</v>
      </c>
    </row>
    <row r="11" customFormat="false" ht="12" hidden="false" customHeight="false" outlineLevel="0" collapsed="false">
      <c r="A11" s="0" t="s">
        <v>48</v>
      </c>
      <c r="B11" s="4" t="n">
        <v>24</v>
      </c>
      <c r="C11" s="2" t="n">
        <v>29</v>
      </c>
      <c r="D11" s="4" t="n">
        <v>-9</v>
      </c>
      <c r="E11" s="4" t="n">
        <v>10</v>
      </c>
      <c r="F11" s="2" t="n">
        <v>-84</v>
      </c>
      <c r="G11" s="5" t="n">
        <f aca="false">7+20*LOG(B11/12)+20*LOG(10.4)</f>
        <v>33.3612666992552</v>
      </c>
      <c r="H11" s="5" t="n">
        <f aca="false">G11+C11</f>
        <v>62.3612666992552</v>
      </c>
      <c r="I11" s="5" t="n">
        <f aca="false">D11+E11+K1-31</f>
        <v>59.3484536164441</v>
      </c>
      <c r="J11" s="5" t="n">
        <f aca="false">I11-H11</f>
        <v>-3.01281308281111</v>
      </c>
    </row>
    <row r="12" customFormat="false" ht="12" hidden="false" customHeight="false" outlineLevel="0" collapsed="false">
      <c r="A12" s="0" t="s">
        <v>49</v>
      </c>
      <c r="B12" s="4" t="n">
        <v>24</v>
      </c>
      <c r="C12" s="2" t="n">
        <v>37</v>
      </c>
      <c r="D12" s="4" t="n">
        <v>-8</v>
      </c>
      <c r="E12" s="4" t="n">
        <v>20</v>
      </c>
      <c r="F12" s="2" t="n">
        <v>-87</v>
      </c>
      <c r="G12" s="5" t="n">
        <f aca="false">7+20*LOG(B12/12)+20*LOG(10.4)</f>
        <v>33.3612666992552</v>
      </c>
      <c r="H12" s="5" t="n">
        <f aca="false">G12+C12</f>
        <v>70.3612666992552</v>
      </c>
      <c r="I12" s="5" t="n">
        <f aca="false">D12+E12+K1-31</f>
        <v>70.3484536164441</v>
      </c>
      <c r="J12" s="5" t="n">
        <f aca="false">I12-H12</f>
        <v>-0.0128130828111068</v>
      </c>
    </row>
    <row r="13" customFormat="false" ht="12" hidden="false" customHeight="false" outlineLevel="0" collapsed="false">
      <c r="A13" s="0" t="s">
        <v>50</v>
      </c>
      <c r="B13" s="4" t="n">
        <v>24</v>
      </c>
      <c r="C13" s="2" t="n">
        <v>30</v>
      </c>
      <c r="D13" s="4" t="n">
        <v>-3.9</v>
      </c>
      <c r="E13" s="4" t="n">
        <v>0</v>
      </c>
      <c r="F13" s="2" t="n">
        <v>-84</v>
      </c>
      <c r="G13" s="5" t="n">
        <f aca="false">7+20*LOG(B13/12)+20*LOG(10.4)</f>
        <v>33.3612666992552</v>
      </c>
      <c r="H13" s="5" t="n">
        <f aca="false">G13+C13</f>
        <v>63.3612666992552</v>
      </c>
      <c r="I13" s="5" t="n">
        <f aca="false">D13+E13+K1-31</f>
        <v>54.4484536164441</v>
      </c>
      <c r="J13" s="5" t="n">
        <f aca="false">I13-H13</f>
        <v>-8.91281308281112</v>
      </c>
    </row>
    <row r="14" customFormat="false" ht="12" hidden="false" customHeight="false" outlineLevel="0" collapsed="false">
      <c r="A14" s="0" t="s">
        <v>51</v>
      </c>
      <c r="B14" s="4" t="n">
        <v>32</v>
      </c>
      <c r="C14" s="2" t="n">
        <v>30</v>
      </c>
      <c r="D14" s="4" t="n">
        <v>-2</v>
      </c>
      <c r="E14" s="4" t="n">
        <v>10</v>
      </c>
      <c r="F14" s="2" t="n">
        <v>-92</v>
      </c>
      <c r="G14" s="5" t="n">
        <f aca="false">7+20*LOG(B14/12)+20*LOG(10.4)</f>
        <v>35.8600414314212</v>
      </c>
      <c r="H14" s="5" t="n">
        <f aca="false">G14+C14</f>
        <v>65.8600414314212</v>
      </c>
      <c r="I14" s="5" t="n">
        <f aca="false">D14+E14+K1-31</f>
        <v>66.3484536164441</v>
      </c>
      <c r="J14" s="5" t="n">
        <f aca="false">I14-H14</f>
        <v>0.488412185022895</v>
      </c>
    </row>
    <row r="15" customFormat="false" ht="12" hidden="false" customHeight="false" outlineLevel="0" collapsed="false">
      <c r="A15" s="0" t="s">
        <v>52</v>
      </c>
      <c r="B15" s="4" t="n">
        <v>39</v>
      </c>
      <c r="C15" s="2" t="n">
        <v>17</v>
      </c>
      <c r="D15" s="4" t="n">
        <v>-10</v>
      </c>
      <c r="E15" s="4" t="n">
        <v>0</v>
      </c>
      <c r="F15" s="2"/>
      <c r="G15" s="5" t="n">
        <f aca="false">7+20*LOG(B15/12)+20*LOG(10.4)</f>
        <v>37.5783340055531</v>
      </c>
      <c r="H15" s="5" t="n">
        <f aca="false">G15+C15</f>
        <v>54.5783340055531</v>
      </c>
      <c r="I15" s="5" t="n">
        <f aca="false">D15+E15+K1-31</f>
        <v>48.3484536164441</v>
      </c>
      <c r="J15" s="5" t="n">
        <f aca="false">I15-H15</f>
        <v>-6.22988038910898</v>
      </c>
    </row>
    <row r="16" customFormat="false" ht="12.75" hidden="false" customHeight="true" outlineLevel="0" collapsed="false">
      <c r="A16" s="0" t="s">
        <v>53</v>
      </c>
      <c r="B16" s="4" t="n">
        <v>18</v>
      </c>
      <c r="C16" s="2" t="n">
        <v>27</v>
      </c>
      <c r="D16" s="4" t="n">
        <v>-10.5</v>
      </c>
      <c r="E16" s="4" t="n">
        <v>10</v>
      </c>
      <c r="F16" s="2" t="n">
        <v>-61</v>
      </c>
      <c r="G16" s="5" t="n">
        <f aca="false">7+20*LOG(B16/12)+20*LOG(10.4)</f>
        <v>30.8624919670892</v>
      </c>
      <c r="H16" s="5" t="n">
        <f aca="false">G16+C16</f>
        <v>57.8624919670892</v>
      </c>
      <c r="I16" s="5" t="n">
        <f aca="false">D16+E16+K1-31</f>
        <v>57.8484536164441</v>
      </c>
      <c r="J16" s="5" t="n">
        <f aca="false">I16-H16</f>
        <v>-0.0140383506451158</v>
      </c>
      <c r="K16" s="1" t="s">
        <v>3</v>
      </c>
    </row>
    <row r="17" customFormat="false" ht="12" hidden="false" customHeight="false" outlineLevel="0" collapsed="false">
      <c r="B17" s="4"/>
      <c r="C17" s="2"/>
      <c r="D17" s="4"/>
      <c r="E17" s="4"/>
      <c r="F17" s="2"/>
      <c r="G17" s="5"/>
      <c r="H17" s="5"/>
      <c r="I17" s="5"/>
      <c r="J17" s="5"/>
      <c r="K17" s="1"/>
    </row>
    <row r="18" customFormat="false" ht="12" hidden="false" customHeight="false" outlineLevel="0" collapsed="false">
      <c r="A18" s="6" t="s">
        <v>54</v>
      </c>
      <c r="B18" s="4" t="s">
        <v>39</v>
      </c>
      <c r="C18" s="2"/>
      <c r="D18" s="4"/>
      <c r="E18" s="4"/>
      <c r="F18" s="2"/>
      <c r="G18" s="5"/>
      <c r="H18" s="5"/>
      <c r="I18" s="5"/>
      <c r="J18" s="5"/>
      <c r="K18" s="3" t="n">
        <v>95</v>
      </c>
    </row>
    <row r="19" customFormat="false" ht="12" hidden="false" customHeight="false" outlineLevel="0" collapsed="false">
      <c r="A19" s="0" t="s">
        <v>55</v>
      </c>
      <c r="B19" s="4" t="s">
        <v>56</v>
      </c>
      <c r="C19" s="2" t="n">
        <v>33</v>
      </c>
      <c r="D19" s="4" t="n">
        <v>-11</v>
      </c>
      <c r="E19" s="4" t="n">
        <v>0</v>
      </c>
      <c r="F19" s="2" t="n">
        <v>-64</v>
      </c>
      <c r="G19" s="5" t="n">
        <v>34</v>
      </c>
      <c r="H19" s="5" t="n">
        <f aca="false">G19+C19</f>
        <v>67</v>
      </c>
      <c r="I19" s="5" t="n">
        <f aca="false">D19+E19+K18-17</f>
        <v>67</v>
      </c>
      <c r="J19" s="5" t="n">
        <f aca="false">I19-H19</f>
        <v>0</v>
      </c>
    </row>
    <row r="20" customFormat="false" ht="12" hidden="false" customHeight="false" outlineLevel="0" collapsed="false">
      <c r="A20" s="0" t="s">
        <v>42</v>
      </c>
      <c r="B20" s="4" t="n">
        <v>13</v>
      </c>
      <c r="C20" s="2" t="n">
        <v>32</v>
      </c>
      <c r="D20" s="4" t="n">
        <v>-14</v>
      </c>
      <c r="E20" s="4" t="n">
        <v>0</v>
      </c>
      <c r="F20" s="2" t="n">
        <v>-28</v>
      </c>
      <c r="G20" s="5" t="n">
        <f aca="false">7+20*LOG(B20/12)+20*LOG(24.1)</f>
        <v>35.3355829766816</v>
      </c>
      <c r="H20" s="5" t="n">
        <f aca="false">G20+C20</f>
        <v>67.3355829766816</v>
      </c>
      <c r="I20" s="5" t="n">
        <f aca="false">D20+E20+K18-17</f>
        <v>64</v>
      </c>
      <c r="J20" s="5" t="n">
        <f aca="false">I20-H20</f>
        <v>-3.33558297668161</v>
      </c>
    </row>
    <row r="21" customFormat="false" ht="12" hidden="false" customHeight="false" outlineLevel="0" collapsed="false">
      <c r="A21" s="0" t="s">
        <v>57</v>
      </c>
      <c r="B21" s="4" t="n">
        <v>12</v>
      </c>
      <c r="C21" s="2" t="n">
        <v>33</v>
      </c>
      <c r="D21" s="4" t="n">
        <v>-17</v>
      </c>
      <c r="E21" s="4" t="n">
        <v>0</v>
      </c>
      <c r="F21" s="2" t="n">
        <v>-54</v>
      </c>
      <c r="G21" s="5" t="n">
        <f aca="false">7+20*LOG(B21/12)+20*LOG(24.1)</f>
        <v>34.6403408514974</v>
      </c>
      <c r="H21" s="5" t="n">
        <f aca="false">G21+C21</f>
        <v>67.6403408514974</v>
      </c>
      <c r="I21" s="5" t="n">
        <f aca="false">D21+E21+K18-17</f>
        <v>61</v>
      </c>
      <c r="J21" s="5" t="n">
        <f aca="false">I21-H21</f>
        <v>-6.64034085149737</v>
      </c>
    </row>
    <row r="22" customFormat="false" ht="12" hidden="false" customHeight="false" outlineLevel="0" collapsed="false">
      <c r="A22" s="0" t="s">
        <v>47</v>
      </c>
      <c r="B22" s="4" t="n">
        <v>12</v>
      </c>
      <c r="C22" s="2" t="n">
        <v>23</v>
      </c>
      <c r="D22" s="4" t="n">
        <v>-34</v>
      </c>
      <c r="E22" s="4" t="n">
        <v>0</v>
      </c>
      <c r="F22" s="2" t="n">
        <v>-61</v>
      </c>
      <c r="G22" s="5" t="n">
        <f aca="false">7+20*LOG(B22/12)+20*LOG(24.1)</f>
        <v>34.6403408514974</v>
      </c>
      <c r="H22" s="5" t="n">
        <f aca="false">G22+C22</f>
        <v>57.6403408514974</v>
      </c>
      <c r="I22" s="5" t="n">
        <f aca="false">D22+E22+K18-17</f>
        <v>44</v>
      </c>
      <c r="J22" s="5" t="n">
        <f aca="false">I22-H22</f>
        <v>-13.6403408514974</v>
      </c>
    </row>
    <row r="23" customFormat="false" ht="12" hidden="false" customHeight="false" outlineLevel="0" collapsed="false">
      <c r="A23" s="0" t="s">
        <v>50</v>
      </c>
      <c r="B23" s="4" t="n">
        <v>24</v>
      </c>
      <c r="C23" s="2" t="n">
        <v>24</v>
      </c>
      <c r="D23" s="4" t="n">
        <v>-29</v>
      </c>
      <c r="E23" s="4" t="n">
        <v>0</v>
      </c>
      <c r="F23" s="2" t="n">
        <v>-45</v>
      </c>
      <c r="G23" s="5" t="n">
        <f aca="false">7+20*LOG(B23/12)+20*LOG(24.1)</f>
        <v>40.660940764777</v>
      </c>
      <c r="H23" s="5" t="n">
        <f aca="false">G23+C23</f>
        <v>64.660940764777</v>
      </c>
      <c r="I23" s="5" t="n">
        <f aca="false">D23+E23+K18-17</f>
        <v>49</v>
      </c>
      <c r="J23" s="5" t="n">
        <f aca="false">I23-H23</f>
        <v>-15.660940764777</v>
      </c>
    </row>
    <row r="24" customFormat="false" ht="12" hidden="false" customHeight="false" outlineLevel="0" collapsed="false">
      <c r="A24" s="0" t="s">
        <v>48</v>
      </c>
      <c r="B24" s="4" t="n">
        <v>24</v>
      </c>
      <c r="C24" s="2" t="n">
        <v>29</v>
      </c>
      <c r="D24" s="4" t="n">
        <v>-46</v>
      </c>
      <c r="E24" s="4" t="n">
        <v>0</v>
      </c>
      <c r="F24" s="2" t="n">
        <v>-64</v>
      </c>
      <c r="G24" s="5" t="n">
        <f aca="false">7+20*LOG(B24/12)+20*LOG(24.1)</f>
        <v>40.660940764777</v>
      </c>
      <c r="H24" s="5" t="n">
        <f aca="false">G24+C24</f>
        <v>69.660940764777</v>
      </c>
      <c r="I24" s="5" t="n">
        <f aca="false">D24+E24+K18-17</f>
        <v>32</v>
      </c>
      <c r="J24" s="5" t="n">
        <f aca="false">I24-H24</f>
        <v>-37.660940764777</v>
      </c>
    </row>
    <row r="25" customFormat="false" ht="12" hidden="false" customHeight="false" outlineLevel="0" collapsed="false">
      <c r="B25" s="4"/>
      <c r="C25" s="2"/>
      <c r="D25" s="4"/>
      <c r="E25" s="4"/>
      <c r="F25" s="2"/>
      <c r="G25" s="5"/>
      <c r="H25" s="5"/>
      <c r="I25" s="5"/>
      <c r="J25" s="5"/>
    </row>
    <row r="26" customFormat="false" ht="12" hidden="false" customHeight="false" outlineLevel="0" collapsed="false">
      <c r="A26" s="0" t="s">
        <v>27</v>
      </c>
      <c r="G26" s="5"/>
    </row>
    <row r="27" customFormat="false" ht="12" hidden="false" customHeight="false" outlineLevel="0" collapsed="false">
      <c r="A27" s="0" t="s">
        <v>58</v>
      </c>
      <c r="G27" s="5"/>
    </row>
    <row r="28" customFormat="false" ht="12" hidden="false" customHeight="false" outlineLevel="0" collapsed="false">
      <c r="A28" s="0" t="s">
        <v>29</v>
      </c>
    </row>
    <row r="29" customFormat="false" ht="12" hidden="false" customHeight="false" outlineLevel="0" collapsed="false">
      <c r="A29" s="0" t="s">
        <v>30</v>
      </c>
    </row>
    <row r="30" customFormat="false" ht="12" hidden="false" customHeight="false" outlineLevel="0" collapsed="false">
      <c r="A30" s="0" t="s"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" zeroHeight="false" outlineLevelRow="0" outlineLevelCol="0"/>
  <cols>
    <col collapsed="false" customWidth="true" hidden="false" outlineLevel="0" max="3" min="3" style="1" width="6.13"/>
    <col collapsed="false" customWidth="true" hidden="false" outlineLevel="0" max="5" min="4" style="0" width="6.85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4.7"/>
    <col collapsed="false" customWidth="true" hidden="false" outlineLevel="0" max="9" min="9" style="1" width="5.12"/>
    <col collapsed="false" customWidth="true" hidden="false" outlineLevel="0" max="10" min="10" style="1" width="4.99"/>
  </cols>
  <sheetData>
    <row r="1" customFormat="false" ht="36" hidden="false" customHeight="false" outlineLevel="0" collapsed="false">
      <c r="A1" s="0" t="s">
        <v>33</v>
      </c>
      <c r="B1" s="0" t="s">
        <v>59</v>
      </c>
      <c r="G1" s="1" t="s">
        <v>2</v>
      </c>
      <c r="H1" s="2" t="n">
        <v>220</v>
      </c>
      <c r="J1" s="1" t="s">
        <v>3</v>
      </c>
      <c r="K1" s="3" t="n">
        <f aca="false">-37.5+20*LOG(H1)+20*LOG(1*10^4)</f>
        <v>89.3484536164441</v>
      </c>
    </row>
    <row r="2" customFormat="false" ht="12" hidden="false" customHeight="false" outlineLevel="0" collapsed="false">
      <c r="A2" s="0" t="s">
        <v>35</v>
      </c>
      <c r="H2" s="2"/>
      <c r="K2" s="3"/>
    </row>
    <row r="3" customFormat="false" ht="36" hidden="false" customHeight="false" outlineLevel="0" collapsed="false">
      <c r="A3" s="0" t="s">
        <v>5</v>
      </c>
      <c r="B3" s="0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</row>
    <row r="4" customFormat="false" ht="12" hidden="false" customHeight="false" outlineLevel="0" collapsed="false">
      <c r="A4" s="0" t="s">
        <v>15</v>
      </c>
      <c r="B4" s="4" t="n">
        <v>30</v>
      </c>
      <c r="C4" s="2" t="n">
        <v>24</v>
      </c>
      <c r="D4" s="4" t="n">
        <v>-8.9</v>
      </c>
      <c r="E4" s="4" t="n">
        <v>10</v>
      </c>
      <c r="F4" s="2" t="n">
        <v>-82</v>
      </c>
      <c r="G4" s="5" t="n">
        <f aca="false">7+20*LOG(B4/12)+20*LOG(10.4)</f>
        <v>35.2994669594164</v>
      </c>
      <c r="H4" s="5" t="n">
        <f aca="false">G4+C4</f>
        <v>59.2994669594164</v>
      </c>
      <c r="I4" s="5" t="n">
        <f aca="false">D4+E4+K1-31</f>
        <v>59.4484536164441</v>
      </c>
      <c r="J4" s="5" t="n">
        <f aca="false">I4-H4</f>
        <v>0.148986657027756</v>
      </c>
    </row>
    <row r="5" customFormat="false" ht="12" hidden="false" customHeight="false" outlineLevel="0" collapsed="false">
      <c r="A5" s="0" t="s">
        <v>36</v>
      </c>
      <c r="B5" s="4" t="n">
        <v>33</v>
      </c>
      <c r="C5" s="2" t="n">
        <v>27</v>
      </c>
      <c r="D5" s="4" t="n">
        <v>-14.7</v>
      </c>
      <c r="E5" s="4" t="n">
        <v>10</v>
      </c>
      <c r="F5" s="2" t="n">
        <v>-71</v>
      </c>
      <c r="G5" s="5" t="n">
        <f aca="false">7+20*LOG(B5/12)+20*LOG(10.4)</f>
        <v>36.1273206625809</v>
      </c>
      <c r="H5" s="5" t="n">
        <f aca="false">G5+C5</f>
        <v>63.1273206625809</v>
      </c>
      <c r="I5" s="5" t="n">
        <f aca="false">D5+E5+K1-31</f>
        <v>53.6484536164441</v>
      </c>
      <c r="J5" s="5" t="n">
        <f aca="false">I5-H5</f>
        <v>-9.47886704613674</v>
      </c>
    </row>
    <row r="6" customFormat="false" ht="12" hidden="false" customHeight="false" outlineLevel="0" collapsed="false">
      <c r="A6" s="0" t="s">
        <v>37</v>
      </c>
      <c r="B6" s="4" t="n">
        <v>18</v>
      </c>
      <c r="C6" s="2" t="n">
        <v>10</v>
      </c>
      <c r="D6" s="4" t="n">
        <v>-24.5</v>
      </c>
      <c r="E6" s="4" t="n">
        <v>10</v>
      </c>
      <c r="F6" s="2" t="n">
        <v>-77.5</v>
      </c>
      <c r="G6" s="5" t="n">
        <f aca="false">7+20*LOG(B6/12)+20*LOG(10.4)</f>
        <v>30.8624919670892</v>
      </c>
      <c r="H6" s="5" t="n">
        <f aca="false">G6+C6</f>
        <v>40.8624919670892</v>
      </c>
      <c r="I6" s="5" t="n">
        <f aca="false">D6+E6+K1-31</f>
        <v>43.8484536164441</v>
      </c>
      <c r="J6" s="5" t="n">
        <f aca="false">I6-H6</f>
        <v>2.98596164935488</v>
      </c>
    </row>
    <row r="7" customFormat="false" ht="12" hidden="false" customHeight="false" outlineLevel="0" collapsed="false">
      <c r="A7" s="0" t="s">
        <v>60</v>
      </c>
      <c r="B7" s="4" t="n">
        <v>33</v>
      </c>
      <c r="C7" s="2" t="n">
        <v>36</v>
      </c>
      <c r="D7" s="4" t="n">
        <v>-6.6</v>
      </c>
      <c r="E7" s="4" t="n">
        <v>20</v>
      </c>
      <c r="F7" s="2" t="n">
        <v>-87.6</v>
      </c>
      <c r="G7" s="5" t="n">
        <f aca="false">7+20*LOG(B7/12)+20*LOG(10.4)</f>
        <v>36.1273206625809</v>
      </c>
      <c r="H7" s="5" t="n">
        <f aca="false">G7+C7</f>
        <v>72.1273206625809</v>
      </c>
      <c r="I7" s="5" t="n">
        <f aca="false">D7+E7+K1-31</f>
        <v>71.7484536164441</v>
      </c>
      <c r="J7" s="5" t="n">
        <f aca="false">I7-H7</f>
        <v>-0.378867046136733</v>
      </c>
    </row>
    <row r="8" customFormat="false" ht="12" hidden="false" customHeight="false" outlineLevel="0" collapsed="false">
      <c r="B8" s="4"/>
      <c r="C8" s="2"/>
      <c r="D8" s="4"/>
      <c r="E8" s="4"/>
      <c r="F8" s="2"/>
      <c r="G8" s="5"/>
      <c r="H8" s="5"/>
      <c r="I8" s="5"/>
      <c r="J8" s="5"/>
    </row>
    <row r="9" customFormat="false" ht="24" hidden="false" customHeight="false" outlineLevel="0" collapsed="false">
      <c r="A9" s="0" t="s">
        <v>61</v>
      </c>
      <c r="B9" s="7" t="s">
        <v>62</v>
      </c>
      <c r="C9" s="2" t="s">
        <v>63</v>
      </c>
      <c r="D9" s="4" t="s">
        <v>64</v>
      </c>
      <c r="E9" s="4" t="s">
        <v>65</v>
      </c>
      <c r="F9" s="2" t="s">
        <v>66</v>
      </c>
      <c r="G9" s="2" t="s">
        <v>67</v>
      </c>
      <c r="H9" s="5" t="s">
        <v>68</v>
      </c>
      <c r="I9" s="5" t="s">
        <v>68</v>
      </c>
      <c r="J9" s="5" t="s">
        <v>69</v>
      </c>
    </row>
    <row r="10" customFormat="false" ht="12" hidden="false" customHeight="false" outlineLevel="0" collapsed="false">
      <c r="A10" s="0" t="s">
        <v>36</v>
      </c>
      <c r="B10" s="4" t="n">
        <v>17</v>
      </c>
      <c r="C10" s="2" t="n">
        <v>15</v>
      </c>
      <c r="D10" s="4" t="n">
        <v>-10</v>
      </c>
      <c r="E10" s="4" t="n">
        <v>0</v>
      </c>
      <c r="F10" s="2" t="n">
        <v>-30</v>
      </c>
      <c r="G10" s="5" t="n">
        <f aca="false">B10</f>
        <v>17</v>
      </c>
      <c r="H10" s="5" t="n">
        <f aca="false">G10+C10</f>
        <v>32</v>
      </c>
      <c r="I10" s="5" t="n">
        <f aca="false">D10+E10+K1-41</f>
        <v>38.3484536164441</v>
      </c>
      <c r="J10" s="5" t="n">
        <f aca="false">I10-H10</f>
        <v>6.34845361644412</v>
      </c>
    </row>
    <row r="11" customFormat="false" ht="12" hidden="false" customHeight="false" outlineLevel="0" collapsed="false">
      <c r="A11" s="0" t="s">
        <v>70</v>
      </c>
      <c r="B11" s="4" t="n">
        <v>17</v>
      </c>
      <c r="C11" s="2" t="n">
        <v>10</v>
      </c>
      <c r="D11" s="4" t="n">
        <v>-15</v>
      </c>
      <c r="E11" s="4" t="n">
        <v>0</v>
      </c>
      <c r="F11" s="2" t="n">
        <v>-31</v>
      </c>
      <c r="G11" s="5" t="n">
        <f aca="false">B11</f>
        <v>17</v>
      </c>
      <c r="H11" s="5" t="n">
        <f aca="false">G11+C11</f>
        <v>27</v>
      </c>
      <c r="I11" s="5" t="n">
        <f aca="false">D11+E11+K1-41</f>
        <v>33.3484536164441</v>
      </c>
      <c r="J11" s="5" t="n">
        <f aca="false">I11-H11</f>
        <v>6.34845361644412</v>
      </c>
    </row>
    <row r="12" customFormat="false" ht="12" hidden="false" customHeight="false" outlineLevel="0" collapsed="false">
      <c r="B12" s="4"/>
      <c r="C12" s="2"/>
      <c r="D12" s="4"/>
      <c r="E12" s="4"/>
      <c r="F12" s="2"/>
      <c r="G12" s="5"/>
      <c r="H12" s="5"/>
      <c r="I12" s="5"/>
      <c r="J12" s="5"/>
    </row>
    <row r="13" customFormat="false" ht="12" hidden="false" customHeight="false" outlineLevel="0" collapsed="false">
      <c r="A13" s="0" t="s">
        <v>18</v>
      </c>
    </row>
    <row r="14" customFormat="false" ht="12" hidden="false" customHeight="false" outlineLevel="0" collapsed="false">
      <c r="B14" s="0" t="s">
        <v>21</v>
      </c>
      <c r="K14" s="3" t="n">
        <f aca="false">-37.5+20*LOG(H1)+20*LOG(2*10^4)</f>
        <v>95.3690535297237</v>
      </c>
    </row>
    <row r="15" customFormat="false" ht="12" hidden="false" customHeight="false" outlineLevel="0" collapsed="false">
      <c r="A15" s="0" t="s">
        <v>15</v>
      </c>
      <c r="B15" s="4" t="n">
        <v>24</v>
      </c>
      <c r="C15" s="1" t="n">
        <v>18</v>
      </c>
      <c r="D15" s="0" t="n">
        <v>-52</v>
      </c>
      <c r="E15" s="0" t="n">
        <v>0</v>
      </c>
      <c r="F15" s="1" t="n">
        <v>-53</v>
      </c>
      <c r="G15" s="5" t="n">
        <f aca="false">7+20*LOG(B15/12)+20*LOG(24.1)</f>
        <v>40.660940764777</v>
      </c>
      <c r="H15" s="5" t="n">
        <f aca="false">G15+C15</f>
        <v>58.660940764777</v>
      </c>
      <c r="I15" s="5" t="n">
        <f aca="false">D15+E15+K14+15</f>
        <v>58.3690535297237</v>
      </c>
      <c r="J15" s="5" t="n">
        <f aca="false">I15-H15</f>
        <v>-0.291887235053245</v>
      </c>
    </row>
    <row r="16" customFormat="false" ht="12" hidden="false" customHeight="false" outlineLevel="0" collapsed="false">
      <c r="A16" s="0" t="s">
        <v>71</v>
      </c>
      <c r="B16" s="5" t="n">
        <v>24</v>
      </c>
      <c r="C16" s="1" t="n">
        <v>18</v>
      </c>
      <c r="D16" s="0" t="n">
        <v>-52</v>
      </c>
      <c r="E16" s="0" t="n">
        <v>0</v>
      </c>
      <c r="F16" s="1" t="n">
        <v>-37</v>
      </c>
      <c r="G16" s="5" t="n">
        <f aca="false">7+20*LOG(B16/12)+20*LOG(24.1)</f>
        <v>40.660940764777</v>
      </c>
      <c r="H16" s="5" t="n">
        <f aca="false">G16+C16</f>
        <v>58.660940764777</v>
      </c>
      <c r="I16" s="5" t="n">
        <f aca="false">D16+E16+K14+15</f>
        <v>58.3690535297237</v>
      </c>
      <c r="J16" s="5" t="n">
        <f aca="false">I16-H16</f>
        <v>-0.291887235053245</v>
      </c>
    </row>
    <row r="17" customFormat="false" ht="12" hidden="false" customHeight="false" outlineLevel="0" collapsed="false">
      <c r="B17" s="5"/>
      <c r="G17" s="5"/>
      <c r="H17" s="5"/>
      <c r="I17" s="5"/>
      <c r="J17" s="5"/>
    </row>
    <row r="18" customFormat="false" ht="12" hidden="false" customHeight="false" outlineLevel="0" collapsed="false">
      <c r="A18" s="0" t="s">
        <v>25</v>
      </c>
    </row>
    <row r="19" customFormat="false" ht="12" hidden="false" customHeight="false" outlineLevel="0" collapsed="false">
      <c r="A19" s="0" t="s">
        <v>26</v>
      </c>
    </row>
    <row r="20" customFormat="false" ht="12" hidden="false" customHeight="false" outlineLevel="0" collapsed="false">
      <c r="A20" s="0" t="s">
        <v>27</v>
      </c>
      <c r="G20" s="5"/>
    </row>
    <row r="21" customFormat="false" ht="12" hidden="false" customHeight="false" outlineLevel="0" collapsed="false">
      <c r="A21" s="0" t="s">
        <v>28</v>
      </c>
      <c r="G21" s="5"/>
    </row>
    <row r="22" customFormat="false" ht="12" hidden="false" customHeight="false" outlineLevel="0" collapsed="false">
      <c r="A22" s="0" t="s">
        <v>29</v>
      </c>
    </row>
    <row r="23" customFormat="false" ht="12" hidden="false" customHeight="false" outlineLevel="0" collapsed="false">
      <c r="A23" s="0" t="s">
        <v>30</v>
      </c>
    </row>
    <row r="24" customFormat="false" ht="12" hidden="false" customHeight="false" outlineLevel="0" collapsed="false">
      <c r="A24" s="0" t="s"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1" width="6.13"/>
    <col collapsed="false" customWidth="true" hidden="false" outlineLevel="0" max="5" min="4" style="0" width="6.85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4.7"/>
    <col collapsed="false" customWidth="true" hidden="false" outlineLevel="0" max="9" min="9" style="1" width="5.12"/>
    <col collapsed="false" customWidth="true" hidden="false" outlineLevel="0" max="10" min="10" style="1" width="4.99"/>
  </cols>
  <sheetData>
    <row r="1" customFormat="false" ht="36" hidden="false" customHeight="false" outlineLevel="0" collapsed="false">
      <c r="B1" s="0" t="s">
        <v>72</v>
      </c>
      <c r="G1" s="1" t="s">
        <v>2</v>
      </c>
      <c r="H1" s="2" t="n">
        <v>220</v>
      </c>
      <c r="J1" s="1" t="s">
        <v>3</v>
      </c>
      <c r="K1" s="3" t="n">
        <f aca="false">-37.5+20*LOG(H1)+20*LOG(1*10^4)</f>
        <v>89.3484536164441</v>
      </c>
    </row>
    <row r="2" customFormat="false" ht="12" hidden="false" customHeight="false" outlineLevel="0" collapsed="false">
      <c r="A2" s="0" t="s">
        <v>0</v>
      </c>
      <c r="H2" s="2"/>
      <c r="K2" s="3"/>
    </row>
    <row r="3" customFormat="false" ht="36" hidden="false" customHeight="false" outlineLevel="0" collapsed="false">
      <c r="A3" s="0" t="s">
        <v>5</v>
      </c>
      <c r="B3" s="0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</row>
    <row r="4" customFormat="false" ht="12" hidden="false" customHeight="false" outlineLevel="0" collapsed="false">
      <c r="A4" s="0" t="s">
        <v>73</v>
      </c>
      <c r="B4" s="4" t="n">
        <v>33</v>
      </c>
      <c r="C4" s="2" t="n">
        <v>36</v>
      </c>
      <c r="D4" s="4" t="n">
        <v>-6.9</v>
      </c>
      <c r="E4" s="4" t="n">
        <v>20</v>
      </c>
      <c r="F4" s="2" t="n">
        <v>-86</v>
      </c>
      <c r="G4" s="5" t="n">
        <f aca="false">7+20*LOG(B4/12)+20*LOG(10.4)</f>
        <v>36.1273206625809</v>
      </c>
      <c r="H4" s="5" t="n">
        <f aca="false">G4+C4</f>
        <v>72.1273206625809</v>
      </c>
      <c r="I4" s="5" t="n">
        <f aca="false">D4+E4+K1-31</f>
        <v>71.4484536164441</v>
      </c>
      <c r="J4" s="5" t="n">
        <f aca="false">I4-H4</f>
        <v>-0.678867046136745</v>
      </c>
    </row>
    <row r="5" customFormat="false" ht="12" hidden="false" customHeight="false" outlineLevel="0" collapsed="false">
      <c r="A5" s="0" t="s">
        <v>74</v>
      </c>
      <c r="B5" s="4" t="n">
        <v>36</v>
      </c>
      <c r="C5" s="2" t="n">
        <v>30</v>
      </c>
      <c r="D5" s="4"/>
      <c r="E5" s="4" t="n">
        <v>20</v>
      </c>
      <c r="F5" s="2" t="n">
        <v>-40</v>
      </c>
      <c r="G5" s="5" t="n">
        <f aca="false">7+20*LOG(B5/12)+20*LOG(10.4)</f>
        <v>36.8830918803689</v>
      </c>
      <c r="H5" s="5" t="n">
        <f aca="false">G5+C5</f>
        <v>66.8830918803689</v>
      </c>
      <c r="I5" s="5"/>
      <c r="J5" s="5"/>
    </row>
    <row r="6" customFormat="false" ht="12" hidden="false" customHeight="false" outlineLevel="0" collapsed="false">
      <c r="A6" s="0" t="s">
        <v>75</v>
      </c>
      <c r="B6" s="4" t="n">
        <v>24</v>
      </c>
      <c r="C6" s="2" t="n">
        <v>33</v>
      </c>
      <c r="D6" s="4" t="n">
        <v>-20</v>
      </c>
      <c r="E6" s="4" t="n">
        <v>20</v>
      </c>
      <c r="F6" s="2" t="n">
        <v>-66</v>
      </c>
      <c r="G6" s="5" t="n">
        <f aca="false">7+20*LOG(B6/12)+20*LOG(10.4)</f>
        <v>33.3612666992552</v>
      </c>
      <c r="H6" s="5" t="n">
        <f aca="false">G6+C6</f>
        <v>66.3612666992552</v>
      </c>
      <c r="I6" s="5" t="n">
        <f aca="false">D6+E6+K1-31</f>
        <v>58.3484536164441</v>
      </c>
      <c r="J6" s="5" t="n">
        <f aca="false">I6-H6</f>
        <v>-8.01281308281111</v>
      </c>
    </row>
    <row r="7" customFormat="false" ht="12" hidden="false" customHeight="false" outlineLevel="0" collapsed="false">
      <c r="A7" s="0" t="s">
        <v>76</v>
      </c>
      <c r="B7" s="4" t="n">
        <v>30</v>
      </c>
      <c r="C7" s="2" t="n">
        <v>22</v>
      </c>
      <c r="D7" s="4" t="n">
        <v>-22</v>
      </c>
      <c r="E7" s="4" t="n">
        <v>20</v>
      </c>
      <c r="F7" s="2" t="n">
        <v>-85</v>
      </c>
      <c r="G7" s="5" t="n">
        <f aca="false">7+20*LOG(B7/12)+20*LOG(10.4)</f>
        <v>35.2994669594164</v>
      </c>
      <c r="H7" s="5" t="n">
        <f aca="false">G7+C7</f>
        <v>57.2994669594164</v>
      </c>
      <c r="I7" s="5" t="n">
        <f aca="false">D7+E7+K1-31</f>
        <v>56.3484536164441</v>
      </c>
      <c r="J7" s="5" t="n">
        <f aca="false">I7-H7</f>
        <v>-0.951013342972239</v>
      </c>
    </row>
    <row r="8" customFormat="false" ht="12" hidden="false" customHeight="false" outlineLevel="0" collapsed="false">
      <c r="A8" s="0" t="s">
        <v>77</v>
      </c>
      <c r="B8" s="4" t="n">
        <v>24</v>
      </c>
      <c r="C8" s="2" t="n">
        <v>37</v>
      </c>
      <c r="D8" s="4" t="n">
        <v>-7.8</v>
      </c>
      <c r="E8" s="4" t="n">
        <v>20</v>
      </c>
      <c r="F8" s="2" t="n">
        <v>-83</v>
      </c>
      <c r="G8" s="5" t="n">
        <f aca="false">7+20*LOG(B8/12)+20*LOG(10.4)</f>
        <v>33.3612666992552</v>
      </c>
      <c r="H8" s="5" t="n">
        <f aca="false">G8+C8</f>
        <v>70.3612666992552</v>
      </c>
      <c r="I8" s="5" t="n">
        <f aca="false">D8+E8+K1-31</f>
        <v>70.5484536164441</v>
      </c>
      <c r="J8" s="5" t="n">
        <f aca="false">I8-H8</f>
        <v>0.187186917188896</v>
      </c>
    </row>
    <row r="9" customFormat="false" ht="12" hidden="false" customHeight="false" outlineLevel="0" collapsed="false">
      <c r="A9" s="0" t="s">
        <v>78</v>
      </c>
      <c r="B9" s="4" t="n">
        <v>32</v>
      </c>
      <c r="C9" s="2" t="n">
        <v>42</v>
      </c>
      <c r="D9" s="4" t="n">
        <v>-2</v>
      </c>
      <c r="E9" s="4" t="n">
        <v>20</v>
      </c>
      <c r="F9" s="2" t="n">
        <v>-91</v>
      </c>
      <c r="G9" s="5" t="n">
        <f aca="false">7+20*LOG(B9/12)+20*LOG(10.4)</f>
        <v>35.8600414314212</v>
      </c>
      <c r="H9" s="5" t="n">
        <f aca="false">G9+C9</f>
        <v>77.8600414314212</v>
      </c>
      <c r="I9" s="5" t="n">
        <f aca="false">D9+E9+K1-31</f>
        <v>76.3484536164441</v>
      </c>
      <c r="J9" s="5" t="n">
        <f aca="false">I9-H9</f>
        <v>-1.51158781497711</v>
      </c>
    </row>
    <row r="10" customFormat="false" ht="12" hidden="false" customHeight="false" outlineLevel="0" collapsed="false">
      <c r="A10" s="0" t="s">
        <v>79</v>
      </c>
      <c r="B10" s="4" t="n">
        <v>36</v>
      </c>
      <c r="C10" s="2" t="n">
        <v>17</v>
      </c>
      <c r="D10" s="4" t="n">
        <v>-18</v>
      </c>
      <c r="E10" s="4" t="n">
        <v>20</v>
      </c>
      <c r="F10" s="2" t="n">
        <v>-76</v>
      </c>
      <c r="G10" s="5" t="n">
        <f aca="false">7+20*LOG(B10/12)+20*LOG(10.4)</f>
        <v>36.8830918803689</v>
      </c>
      <c r="H10" s="5" t="n">
        <f aca="false">G10+C10</f>
        <v>53.8830918803689</v>
      </c>
      <c r="I10" s="5" t="n">
        <f aca="false">D10+E10+K1-31</f>
        <v>60.3484536164441</v>
      </c>
      <c r="J10" s="5" t="n">
        <f aca="false">I10-H10</f>
        <v>6.46536173607527</v>
      </c>
    </row>
    <row r="11" customFormat="false" ht="12" hidden="false" customHeight="false" outlineLevel="0" collapsed="false">
      <c r="A11" s="0" t="s">
        <v>41</v>
      </c>
      <c r="B11" s="4" t="n">
        <v>30</v>
      </c>
      <c r="C11" s="2" t="n">
        <v>30</v>
      </c>
      <c r="D11" s="4" t="n">
        <v>-14</v>
      </c>
      <c r="E11" s="4" t="n">
        <v>20</v>
      </c>
      <c r="F11" s="2" t="n">
        <v>-83</v>
      </c>
      <c r="G11" s="5" t="n">
        <f aca="false">7+20*LOG(B11/12)+20*LOG(10.4)</f>
        <v>35.2994669594164</v>
      </c>
      <c r="H11" s="5" t="n">
        <f aca="false">G11+C11</f>
        <v>65.2994669594164</v>
      </c>
      <c r="I11" s="5" t="n">
        <f aca="false">D11+E11+K1-31</f>
        <v>64.3484536164441</v>
      </c>
      <c r="J11" s="5" t="n">
        <f aca="false">I11-H11</f>
        <v>-0.951013342972232</v>
      </c>
    </row>
    <row r="12" customFormat="false" ht="12" hidden="false" customHeight="false" outlineLevel="0" collapsed="false">
      <c r="A12" s="0" t="s">
        <v>80</v>
      </c>
      <c r="B12" s="4" t="n">
        <v>24</v>
      </c>
      <c r="C12" s="2" t="n">
        <v>33</v>
      </c>
      <c r="D12" s="4" t="n">
        <v>-11</v>
      </c>
      <c r="E12" s="4" t="n">
        <v>20</v>
      </c>
      <c r="F12" s="2" t="n">
        <v>-88</v>
      </c>
      <c r="G12" s="5" t="n">
        <f aca="false">7+20*LOG(B12/12)+20*LOG(10.4)</f>
        <v>33.3612666992552</v>
      </c>
      <c r="H12" s="5" t="n">
        <f aca="false">G12+C12</f>
        <v>66.3612666992552</v>
      </c>
      <c r="I12" s="5" t="n">
        <f aca="false">D12+E12+K1-31</f>
        <v>67.3484536164441</v>
      </c>
      <c r="J12" s="5" t="n">
        <f aca="false">I12-H12</f>
        <v>0.987186917188893</v>
      </c>
    </row>
    <row r="13" customFormat="false" ht="12" hidden="false" customHeight="false" outlineLevel="0" collapsed="false">
      <c r="A13" s="0" t="s">
        <v>81</v>
      </c>
      <c r="B13" s="4" t="n">
        <v>18</v>
      </c>
      <c r="C13" s="2" t="n">
        <v>25</v>
      </c>
      <c r="D13" s="4" t="n">
        <v>-16</v>
      </c>
      <c r="E13" s="4" t="n">
        <v>10</v>
      </c>
      <c r="F13" s="2" t="n">
        <v>-84</v>
      </c>
      <c r="G13" s="5" t="n">
        <f aca="false">7+20*LOG(B13/12)+20*LOG(10.4)</f>
        <v>30.8624919670892</v>
      </c>
      <c r="H13" s="5" t="n">
        <f aca="false">G13+C13</f>
        <v>55.8624919670892</v>
      </c>
      <c r="I13" s="5" t="n">
        <f aca="false">D13+E13+K1-31</f>
        <v>52.3484536164441</v>
      </c>
      <c r="J13" s="5" t="n">
        <f aca="false">I13-H13</f>
        <v>-3.51403835064512</v>
      </c>
    </row>
    <row r="14" customFormat="false" ht="12" hidden="false" customHeight="false" outlineLevel="0" collapsed="false">
      <c r="A14" s="0" t="s">
        <v>82</v>
      </c>
      <c r="B14" s="4" t="n">
        <v>23</v>
      </c>
      <c r="C14" s="2" t="n">
        <v>30</v>
      </c>
      <c r="D14" s="4" t="n">
        <v>-15</v>
      </c>
      <c r="E14" s="4" t="n">
        <v>20</v>
      </c>
      <c r="F14" s="2" t="n">
        <v>91</v>
      </c>
      <c r="G14" s="5" t="n">
        <f aca="false">7+20*LOG(B14/12)+20*LOG(10.4)</f>
        <v>32.991598585375</v>
      </c>
      <c r="H14" s="5" t="n">
        <f aca="false">G14+C14</f>
        <v>62.991598585375</v>
      </c>
      <c r="I14" s="5" t="n">
        <f aca="false">D14+E14+K1-31</f>
        <v>63.3484536164441</v>
      </c>
      <c r="J14" s="5" t="n">
        <f aca="false">I14-H14</f>
        <v>0.356855031069152</v>
      </c>
    </row>
    <row r="15" customFormat="false" ht="12" hidden="false" customHeight="false" outlineLevel="0" collapsed="false">
      <c r="A15" s="0" t="s">
        <v>83</v>
      </c>
      <c r="B15" s="4" t="n">
        <v>30</v>
      </c>
      <c r="C15" s="2" t="n">
        <v>30</v>
      </c>
      <c r="D15" s="4" t="n">
        <v>-3</v>
      </c>
      <c r="E15" s="4" t="n">
        <v>20</v>
      </c>
      <c r="F15" s="2" t="n">
        <v>-94</v>
      </c>
      <c r="G15" s="5" t="n">
        <f aca="false">7+20*LOG(B15/12)+20*LOG(10.4)</f>
        <v>35.2994669594164</v>
      </c>
      <c r="H15" s="5" t="n">
        <f aca="false">G15+C15</f>
        <v>65.2994669594164</v>
      </c>
      <c r="I15" s="5" t="n">
        <f aca="false">D15+E15+K1-31</f>
        <v>75.3484536164441</v>
      </c>
      <c r="J15" s="5" t="n">
        <f aca="false">I15-H15</f>
        <v>10.0489866570278</v>
      </c>
    </row>
    <row r="16" customFormat="false" ht="12" hidden="false" customHeight="false" outlineLevel="0" collapsed="false">
      <c r="A16" s="0" t="s">
        <v>84</v>
      </c>
      <c r="B16" s="4" t="n">
        <v>18</v>
      </c>
      <c r="C16" s="2" t="s">
        <v>85</v>
      </c>
      <c r="D16" s="4" t="n">
        <v>-25</v>
      </c>
      <c r="E16" s="4" t="n">
        <v>20</v>
      </c>
      <c r="F16" s="2" t="n">
        <v>-84</v>
      </c>
      <c r="G16" s="5" t="n">
        <f aca="false">7+20*LOG(B16/12)+20*LOG(10.4)</f>
        <v>30.8624919670892</v>
      </c>
      <c r="H16" s="5" t="e">
        <f aca="false">G16+C16</f>
        <v>#VALUE!</v>
      </c>
      <c r="I16" s="5" t="n">
        <f aca="false">D16+E16+K1-31</f>
        <v>53.3484536164441</v>
      </c>
      <c r="J16" s="5" t="e">
        <f aca="false">I16-H16</f>
        <v>#VALUE!</v>
      </c>
    </row>
    <row r="17" customFormat="false" ht="12" hidden="false" customHeight="false" outlineLevel="0" collapsed="false">
      <c r="A17" s="0" t="s">
        <v>57</v>
      </c>
      <c r="B17" s="4" t="n">
        <v>30</v>
      </c>
      <c r="C17" s="2" t="n">
        <v>40</v>
      </c>
      <c r="D17" s="4" t="n">
        <v>-3</v>
      </c>
      <c r="E17" s="4" t="n">
        <v>20</v>
      </c>
      <c r="F17" s="2" t="n">
        <v>-90</v>
      </c>
      <c r="G17" s="5" t="n">
        <f aca="false">7+20*LOG(B17/12)+20*LOG(10.4)</f>
        <v>35.2994669594164</v>
      </c>
      <c r="H17" s="5" t="n">
        <f aca="false">G17+C17</f>
        <v>75.2994669594164</v>
      </c>
      <c r="I17" s="5" t="n">
        <f aca="false">D17+E17+K1-31</f>
        <v>75.3484536164441</v>
      </c>
      <c r="J17" s="5" t="n">
        <f aca="false">I17-H17</f>
        <v>0.0489866570277684</v>
      </c>
    </row>
    <row r="18" customFormat="false" ht="12" hidden="false" customHeight="false" outlineLevel="0" collapsed="false">
      <c r="A18" s="0" t="s">
        <v>86</v>
      </c>
      <c r="B18" s="4" t="n">
        <v>24</v>
      </c>
      <c r="C18" s="2" t="n">
        <v>30</v>
      </c>
      <c r="D18" s="4" t="n">
        <v>-21</v>
      </c>
      <c r="E18" s="4" t="n">
        <v>20</v>
      </c>
      <c r="F18" s="2" t="n">
        <v>-87</v>
      </c>
      <c r="G18" s="5" t="n">
        <f aca="false">7+20*LOG(B18/12)+20*LOG(10.4)</f>
        <v>33.3612666992552</v>
      </c>
      <c r="H18" s="5" t="n">
        <f aca="false">G18+C18</f>
        <v>63.3612666992552</v>
      </c>
      <c r="I18" s="5" t="n">
        <f aca="false">D18+E18+K1-31</f>
        <v>57.3484536164441</v>
      </c>
      <c r="J18" s="5" t="n">
        <f aca="false">I18-H18</f>
        <v>-6.01281308281111</v>
      </c>
    </row>
    <row r="19" customFormat="false" ht="12" hidden="false" customHeight="false" outlineLevel="0" collapsed="false">
      <c r="A19" s="0" t="s">
        <v>47</v>
      </c>
      <c r="B19" s="0" t="s">
        <v>87</v>
      </c>
      <c r="C19" s="2" t="n">
        <v>26</v>
      </c>
      <c r="D19" s="4" t="n">
        <v>-30</v>
      </c>
      <c r="E19" s="4" t="n">
        <v>20</v>
      </c>
      <c r="F19" s="2" t="n">
        <v>-70</v>
      </c>
      <c r="G19" s="5" t="n">
        <v>17</v>
      </c>
      <c r="H19" s="5" t="n">
        <f aca="false">G19+C19</f>
        <v>43</v>
      </c>
      <c r="I19" s="5" t="n">
        <f aca="false">D19+E19+K1-31</f>
        <v>48.3484536164441</v>
      </c>
      <c r="J19" s="5" t="n">
        <f aca="false">I19-H19</f>
        <v>5.34845361644412</v>
      </c>
    </row>
    <row r="20" customFormat="false" ht="12" hidden="false" customHeight="false" outlineLevel="0" collapsed="false">
      <c r="A20" s="0" t="s">
        <v>88</v>
      </c>
      <c r="B20" s="4" t="n">
        <v>72</v>
      </c>
      <c r="C20" s="2" t="n">
        <v>40</v>
      </c>
      <c r="D20" s="4" t="n">
        <v>-10</v>
      </c>
      <c r="E20" s="4" t="n">
        <v>30</v>
      </c>
      <c r="F20" s="2" t="n">
        <v>-94</v>
      </c>
      <c r="G20" s="5" t="n">
        <f aca="false">7+20*LOG(B20/12)+20*LOG(10.4)</f>
        <v>42.9036917936485</v>
      </c>
      <c r="H20" s="5" t="n">
        <f aca="false">G20+C20</f>
        <v>82.9036917936485</v>
      </c>
      <c r="I20" s="5" t="n">
        <f aca="false">D20+E20+K1-31</f>
        <v>78.3484536164441</v>
      </c>
      <c r="J20" s="5" t="n">
        <f aca="false">I20-H20</f>
        <v>-4.55523817720436</v>
      </c>
    </row>
    <row r="21" customFormat="false" ht="12" hidden="false" customHeight="false" outlineLevel="0" collapsed="false">
      <c r="A21" s="0" t="s">
        <v>89</v>
      </c>
      <c r="B21" s="4" t="n">
        <v>32</v>
      </c>
      <c r="C21" s="2" t="n">
        <v>30</v>
      </c>
      <c r="D21" s="4" t="n">
        <v>-20</v>
      </c>
      <c r="E21" s="4" t="n">
        <v>20</v>
      </c>
      <c r="F21" s="2" t="n">
        <v>-82</v>
      </c>
      <c r="G21" s="5" t="n">
        <f aca="false">7+20*LOG(B21/12)+20*LOG(10.4)</f>
        <v>35.8600414314212</v>
      </c>
      <c r="H21" s="5" t="n">
        <f aca="false">G21+C21</f>
        <v>65.8600414314212</v>
      </c>
      <c r="I21" s="5" t="n">
        <f aca="false">D21+E21+K1-31</f>
        <v>58.3484536164441</v>
      </c>
      <c r="J21" s="5" t="n">
        <f aca="false">I21-H21</f>
        <v>-7.51158781497711</v>
      </c>
    </row>
    <row r="22" customFormat="false" ht="12" hidden="false" customHeight="false" outlineLevel="0" collapsed="false">
      <c r="A22" s="0" t="s">
        <v>90</v>
      </c>
      <c r="B22" s="0" t="s">
        <v>91</v>
      </c>
      <c r="C22" s="2" t="n">
        <v>30</v>
      </c>
      <c r="D22" s="4" t="s">
        <v>85</v>
      </c>
      <c r="E22" s="4" t="n">
        <v>20</v>
      </c>
      <c r="F22" s="2" t="n">
        <v>-55</v>
      </c>
      <c r="G22" s="5" t="n">
        <v>17</v>
      </c>
      <c r="H22" s="5" t="n">
        <f aca="false">G22+C22</f>
        <v>47</v>
      </c>
      <c r="I22" s="5" t="e">
        <f aca="false">D22+E22+K1-31</f>
        <v>#VALUE!</v>
      </c>
      <c r="J22" s="5" t="e">
        <f aca="false">I22-H22</f>
        <v>#VALUE!</v>
      </c>
    </row>
    <row r="23" customFormat="false" ht="12" hidden="false" customHeight="false" outlineLevel="0" collapsed="false">
      <c r="A23" s="0" t="s">
        <v>92</v>
      </c>
      <c r="B23" s="4" t="n">
        <v>11</v>
      </c>
      <c r="C23" s="2" t="n">
        <v>30</v>
      </c>
      <c r="D23" s="4" t="n">
        <v>-27</v>
      </c>
      <c r="E23" s="4" t="n">
        <v>10</v>
      </c>
      <c r="F23" s="2" t="n">
        <v>-67</v>
      </c>
      <c r="G23" s="5" t="n">
        <f aca="false">B23</f>
        <v>11</v>
      </c>
      <c r="H23" s="5" t="n">
        <f aca="false">G23+C23</f>
        <v>41</v>
      </c>
      <c r="I23" s="5" t="n">
        <f aca="false">D23+E23+K1-31</f>
        <v>41.3484536164441</v>
      </c>
      <c r="J23" s="5" t="n">
        <f aca="false">I23-H23</f>
        <v>0.348453616444118</v>
      </c>
    </row>
    <row r="24" customFormat="false" ht="12" hidden="false" customHeight="false" outlineLevel="0" collapsed="false">
      <c r="B24" s="4"/>
      <c r="C24" s="2"/>
      <c r="D24" s="4"/>
      <c r="E24" s="4"/>
      <c r="F24" s="2"/>
      <c r="G24" s="5"/>
      <c r="H24" s="5"/>
      <c r="I24" s="5"/>
      <c r="J24" s="5"/>
    </row>
    <row r="25" customFormat="false" ht="12" hidden="false" customHeight="false" outlineLevel="0" collapsed="false">
      <c r="A25" s="6" t="s">
        <v>54</v>
      </c>
      <c r="B25" s="4"/>
      <c r="C25" s="2"/>
      <c r="D25" s="4"/>
      <c r="E25" s="4"/>
      <c r="F25" s="2"/>
      <c r="G25" s="5"/>
      <c r="H25" s="5"/>
      <c r="I25" s="5"/>
      <c r="J25" s="5"/>
      <c r="K25" s="3" t="n">
        <v>95</v>
      </c>
    </row>
    <row r="26" customFormat="false" ht="12" hidden="false" customHeight="false" outlineLevel="0" collapsed="false">
      <c r="A26" s="0" t="s">
        <v>93</v>
      </c>
      <c r="B26" s="4" t="n">
        <v>24</v>
      </c>
      <c r="C26" s="2" t="n">
        <v>20</v>
      </c>
      <c r="D26" s="4" t="n">
        <v>-67</v>
      </c>
      <c r="E26" s="4" t="n">
        <v>0</v>
      </c>
      <c r="F26" s="2" t="n">
        <v>-34</v>
      </c>
      <c r="G26" s="5" t="n">
        <f aca="false">7+20*LOG(B26/12)+20*LOG(24.1)</f>
        <v>40.660940764777</v>
      </c>
      <c r="H26" s="5" t="n">
        <f aca="false">G26+C26</f>
        <v>60.660940764777</v>
      </c>
      <c r="I26" s="5" t="n">
        <f aca="false">D26+E26+K25+15</f>
        <v>43</v>
      </c>
      <c r="J26" s="5" t="n">
        <f aca="false">I26-H26</f>
        <v>-17.660940764777</v>
      </c>
    </row>
    <row r="27" customFormat="false" ht="12" hidden="false" customHeight="false" outlineLevel="0" collapsed="false">
      <c r="A27" s="0" t="s">
        <v>15</v>
      </c>
      <c r="B27" s="4" t="n">
        <v>24</v>
      </c>
      <c r="C27" s="2" t="n">
        <v>18</v>
      </c>
      <c r="D27" s="4" t="n">
        <v>-54</v>
      </c>
      <c r="E27" s="4" t="n">
        <v>0</v>
      </c>
      <c r="F27" s="2" t="n">
        <v>-53</v>
      </c>
      <c r="G27" s="5" t="n">
        <f aca="false">7+20*LOG(B27/12)+20*LOG(24.1)</f>
        <v>40.660940764777</v>
      </c>
      <c r="H27" s="5" t="n">
        <f aca="false">G27+C27</f>
        <v>58.660940764777</v>
      </c>
      <c r="I27" s="5" t="n">
        <f aca="false">D27+E27+K25+15</f>
        <v>56</v>
      </c>
      <c r="J27" s="5" t="n">
        <f aca="false">I27-H27</f>
        <v>-2.66094076477699</v>
      </c>
    </row>
    <row r="28" customFormat="false" ht="12" hidden="false" customHeight="false" outlineLevel="0" collapsed="false">
      <c r="A28" s="0" t="s">
        <v>94</v>
      </c>
      <c r="B28" s="4" t="n">
        <v>12</v>
      </c>
      <c r="C28" s="2" t="n">
        <v>29</v>
      </c>
      <c r="D28" s="4" t="n">
        <v>-65</v>
      </c>
      <c r="E28" s="4" t="n">
        <v>0</v>
      </c>
      <c r="F28" s="2" t="n">
        <v>-9</v>
      </c>
      <c r="G28" s="5" t="n">
        <f aca="false">7+20*LOG(B28/12)+20*LOG(24.1)</f>
        <v>34.6403408514974</v>
      </c>
      <c r="H28" s="5" t="n">
        <f aca="false">G28+C28</f>
        <v>63.6403408514974</v>
      </c>
      <c r="I28" s="5" t="n">
        <f aca="false">D28+E28+K25+15</f>
        <v>45</v>
      </c>
      <c r="J28" s="5" t="n">
        <f aca="false">I28-H28</f>
        <v>-18.6403408514974</v>
      </c>
    </row>
    <row r="29" customFormat="false" ht="12" hidden="false" customHeight="false" outlineLevel="0" collapsed="false">
      <c r="A29" s="0" t="s">
        <v>27</v>
      </c>
      <c r="G29" s="5"/>
    </row>
    <row r="30" customFormat="false" ht="12" hidden="false" customHeight="false" outlineLevel="0" collapsed="false">
      <c r="A30" s="0" t="s">
        <v>58</v>
      </c>
      <c r="G30" s="5"/>
    </row>
    <row r="31" customFormat="false" ht="12" hidden="false" customHeight="false" outlineLevel="0" collapsed="false">
      <c r="A31" s="0" t="s">
        <v>29</v>
      </c>
    </row>
    <row r="32" customFormat="false" ht="12" hidden="false" customHeight="false" outlineLevel="0" collapsed="false">
      <c r="A32" s="0" t="s">
        <v>30</v>
      </c>
    </row>
    <row r="33" customFormat="false" ht="12" hidden="false" customHeight="false" outlineLevel="0" collapsed="false">
      <c r="A33" s="0" t="s"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5:07:03Z</dcterms:created>
  <dc:creator>QUALCOMM Inc.</dc:creator>
  <dc:description/>
  <dc:language>en-US</dc:language>
  <cp:lastModifiedBy>Robert Munn</cp:lastModifiedBy>
  <cp:lastPrinted>2000-06-21T16:40:10Z</cp:lastPrinted>
  <dcterms:modified xsi:type="dcterms:W3CDTF">2006-07-18T20:43:58Z</dcterms:modified>
  <cp:revision>0</cp:revision>
  <dc:subject/>
  <dc:title/>
</cp:coreProperties>
</file>