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K. Banke N6IZW 11/29/00</t>
  </si>
  <si>
    <t xml:space="preserve">This program calculates Noise Figure given ENR and Yfactor in dB</t>
  </si>
  <si>
    <t xml:space="preserve">ENR dB</t>
  </si>
  <si>
    <t xml:space="preserve">ENR dB is ENR of calibrated noise source</t>
  </si>
  <si>
    <t xml:space="preserve">Y-factor dB</t>
  </si>
  <si>
    <t xml:space="preserve">Y Factor is ratio of noise with source on/off in dB</t>
  </si>
  <si>
    <t xml:space="preserve">NF dB</t>
  </si>
  <si>
    <t xml:space="preserve">NF dB is calculated nois figure</t>
  </si>
  <si>
    <t xml:space="preserve">This program calculates the ENR of an uncalibrated source compared to a calibrated source</t>
  </si>
  <si>
    <t xml:space="preserve">ENR Cal</t>
  </si>
  <si>
    <t xml:space="preserve">ENR Cal is ENR of calibrated noise source</t>
  </si>
  <si>
    <t xml:space="preserve">Y db Cal</t>
  </si>
  <si>
    <t xml:space="preserve">Y dB Cal is the Y Factor produced by the calibrated source</t>
  </si>
  <si>
    <t xml:space="preserve">Ydb Uncal</t>
  </si>
  <si>
    <t xml:space="preserve">Y dB Uncal is the Y Factor produced by the un calibrated source</t>
  </si>
  <si>
    <t xml:space="preserve">ENR Uncal</t>
  </si>
  <si>
    <t xml:space="preserve">ENR Uncal is the calculated ENR of the uncalibrated source</t>
  </si>
  <si>
    <t xml:space="preserve">Cal ENR</t>
  </si>
  <si>
    <t xml:space="preserve">Freq</t>
  </si>
  <si>
    <t xml:space="preserve">Cal Y</t>
  </si>
  <si>
    <t xml:space="preserve">Source2 Y</t>
  </si>
  <si>
    <t xml:space="preserve">ENR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R2 3.5 ma 20 dB Pad 0.5pF 50 Oh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heet2 (5)'!$E$17</c:f>
              <c:strCache>
                <c:ptCount val="1"/>
                <c:pt idx="0">
                  <c:v>ENR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5)'!$D$18:$D$25</c:f>
              <c:numCache>
                <c:formatCode>General</c:formatCode>
                <c:ptCount val="8"/>
                <c:pt idx="0">
                  <c:v>50</c:v>
                </c:pt>
                <c:pt idx="1">
                  <c:v>145</c:v>
                </c:pt>
                <c:pt idx="2">
                  <c:v>436</c:v>
                </c:pt>
                <c:pt idx="3">
                  <c:v>1296</c:v>
                </c:pt>
                <c:pt idx="4">
                  <c:v>2304</c:v>
                </c:pt>
                <c:pt idx="5">
                  <c:v>3456</c:v>
                </c:pt>
                <c:pt idx="6">
                  <c:v>5760</c:v>
                </c:pt>
                <c:pt idx="7">
                  <c:v>10368</c:v>
                </c:pt>
              </c:numCache>
            </c:numRef>
          </c:xVal>
          <c:yVal>
            <c:numRef>
              <c:f>'Sheet2 (5)'!$E$18:$E$25</c:f>
              <c:numCache>
                <c:formatCode>General</c:formatCode>
                <c:ptCount val="8"/>
                <c:pt idx="0">
                  <c:v>6.12944158090133</c:v>
                </c:pt>
                <c:pt idx="1">
                  <c:v>5.73735757127024</c:v>
                </c:pt>
                <c:pt idx="2">
                  <c:v>5.95035988748348</c:v>
                </c:pt>
                <c:pt idx="3">
                  <c:v>5.80276347181921</c:v>
                </c:pt>
                <c:pt idx="4">
                  <c:v>5.842821700755</c:v>
                </c:pt>
                <c:pt idx="5">
                  <c:v>6.89793047189136</c:v>
                </c:pt>
                <c:pt idx="6">
                  <c:v>8.37145396961531</c:v>
                </c:pt>
                <c:pt idx="7">
                  <c:v>5</c:v>
                </c:pt>
              </c:numCache>
            </c:numRef>
          </c:yVal>
          <c:smooth val="0"/>
        </c:ser>
        <c:axId val="90721476"/>
        <c:axId val="87631535"/>
      </c:scatterChart>
      <c:valAx>
        <c:axId val="90721476"/>
        <c:scaling>
          <c:orientation val="minMax"/>
          <c:max val="1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535"/>
        <c:crossesAt val="0"/>
        <c:crossBetween val="midCat"/>
      </c:valAx>
      <c:valAx>
        <c:axId val="87631535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26</xdr:row>
      <xdr:rowOff>86040</xdr:rowOff>
    </xdr:from>
    <xdr:to>
      <xdr:col>8</xdr:col>
      <xdr:colOff>10008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309240" y="4296240"/>
        <a:ext cx="489636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5</v>
      </c>
      <c r="D3" s="1" t="s">
        <v>3</v>
      </c>
    </row>
    <row r="4" customFormat="false" ht="12.75" hidden="false" customHeight="false" outlineLevel="0" collapsed="false">
      <c r="A4" s="1" t="s">
        <v>4</v>
      </c>
      <c r="B4" s="1" t="n">
        <v>5.5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n">
        <f aca="false">B3-(10*LOG(10^(B4/10)-1))</f>
        <v>0.937777556244259</v>
      </c>
      <c r="D5" s="1" t="s">
        <v>7</v>
      </c>
    </row>
    <row r="7" customFormat="false" ht="12.75" hidden="false" customHeight="false" outlineLevel="0" collapsed="false">
      <c r="C7" s="1" t="s">
        <v>8</v>
      </c>
    </row>
    <row r="8" customFormat="false" ht="12.75" hidden="false" customHeight="false" outlineLevel="0" collapsed="false">
      <c r="A8" s="1" t="s">
        <v>9</v>
      </c>
      <c r="B8" s="1" t="n">
        <v>5</v>
      </c>
      <c r="D8" s="1" t="s">
        <v>10</v>
      </c>
    </row>
    <row r="9" customFormat="false" ht="12.75" hidden="false" customHeight="false" outlineLevel="0" collapsed="false">
      <c r="A9" s="1" t="s">
        <v>11</v>
      </c>
      <c r="B9" s="1" t="n">
        <v>3</v>
      </c>
      <c r="D9" s="1" t="s">
        <v>12</v>
      </c>
    </row>
    <row r="10" customFormat="false" ht="12.75" hidden="false" customHeight="false" outlineLevel="0" collapsed="false">
      <c r="A10" s="1" t="s">
        <v>13</v>
      </c>
      <c r="B10" s="1" t="n">
        <v>3</v>
      </c>
      <c r="D10" s="1" t="s">
        <v>14</v>
      </c>
    </row>
    <row r="11" customFormat="false" ht="12.75" hidden="false" customHeight="false" outlineLevel="0" collapsed="false">
      <c r="A11" s="1" t="s">
        <v>15</v>
      </c>
      <c r="B11" s="1" t="n">
        <f aca="false">(B8-10*(LOG(10^(B9/10)-1))+(10*(LOG(10^(B10/10)-1))))</f>
        <v>5</v>
      </c>
      <c r="D11" s="1" t="s">
        <v>16</v>
      </c>
    </row>
    <row r="15" customFormat="false" ht="12.75" hidden="false" customHeight="false" outlineLevel="0" collapsed="false">
      <c r="B15" s="1" t="s">
        <v>17</v>
      </c>
    </row>
    <row r="16" customFormat="false" ht="12.75" hidden="false" customHeight="false" outlineLevel="0" collapsed="false">
      <c r="B16" s="1" t="n">
        <v>5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20</v>
      </c>
      <c r="D17" s="1" t="s">
        <v>18</v>
      </c>
      <c r="E17" s="1" t="s">
        <v>21</v>
      </c>
    </row>
    <row r="18" customFormat="false" ht="12.75" hidden="false" customHeight="false" outlineLevel="0" collapsed="false">
      <c r="A18" s="1" t="n">
        <v>50</v>
      </c>
      <c r="B18" s="1" t="n">
        <v>3</v>
      </c>
      <c r="C18" s="1" t="n">
        <v>3.6</v>
      </c>
      <c r="D18" s="1" t="n">
        <v>50</v>
      </c>
      <c r="E18" s="1" t="n">
        <f aca="false">(B16-10*(LOG(10^(B18/10)-1))+(10*(LOG(10^(C18/10)-1))))</f>
        <v>6.12944158090133</v>
      </c>
    </row>
    <row r="19" customFormat="false" ht="12.75" hidden="false" customHeight="false" outlineLevel="0" collapsed="false">
      <c r="A19" s="1" t="n">
        <v>145</v>
      </c>
      <c r="B19" s="1" t="n">
        <v>3.2</v>
      </c>
      <c r="C19" s="1" t="n">
        <v>3.6</v>
      </c>
      <c r="D19" s="1" t="n">
        <v>145</v>
      </c>
      <c r="E19" s="1" t="n">
        <f aca="false">(B16-10*(LOG(10^(B19/10)-1))+(10*(LOG(10^(C19/10)-1))))</f>
        <v>5.73735757127024</v>
      </c>
    </row>
    <row r="20" customFormat="false" ht="12.75" hidden="false" customHeight="false" outlineLevel="0" collapsed="false">
      <c r="A20" s="1" t="n">
        <v>436</v>
      </c>
      <c r="B20" s="1" t="n">
        <v>3</v>
      </c>
      <c r="C20" s="1" t="n">
        <v>3.5</v>
      </c>
      <c r="D20" s="1" t="n">
        <v>436</v>
      </c>
      <c r="E20" s="1" t="n">
        <f aca="false">(B16-10*(LOG(10^(B20/10)-1))+(10*(LOG(10^(C20/10)-1))))</f>
        <v>5.95035988748348</v>
      </c>
    </row>
    <row r="21" customFormat="false" ht="12.75" hidden="false" customHeight="false" outlineLevel="0" collapsed="false">
      <c r="A21" s="1" t="n">
        <v>1296</v>
      </c>
      <c r="B21" s="1" t="n">
        <v>2.8</v>
      </c>
      <c r="C21" s="1" t="n">
        <v>3.2</v>
      </c>
      <c r="D21" s="1" t="n">
        <v>1296</v>
      </c>
      <c r="E21" s="1" t="n">
        <f aca="false">(B16-10*(LOG(10^(B21/10)-1))+(10*(LOG(10^(C21/10)-1))))</f>
        <v>5.80276347181921</v>
      </c>
    </row>
    <row r="22" customFormat="false" ht="12.75" hidden="false" customHeight="false" outlineLevel="0" collapsed="false">
      <c r="A22" s="1" t="n">
        <v>2304</v>
      </c>
      <c r="B22" s="1" t="n">
        <v>2.6</v>
      </c>
      <c r="C22" s="1" t="n">
        <v>3</v>
      </c>
      <c r="D22" s="1" t="n">
        <v>2304</v>
      </c>
      <c r="E22" s="1" t="n">
        <f aca="false">(B16-10*(LOG(10^(B22/10)-1))+(10*(LOG(10^(C22/10)-1))))</f>
        <v>5.842821700755</v>
      </c>
    </row>
    <row r="23" customFormat="false" ht="12.75" hidden="false" customHeight="false" outlineLevel="0" collapsed="false">
      <c r="A23" s="1" t="n">
        <v>3456</v>
      </c>
      <c r="B23" s="1" t="n">
        <v>2</v>
      </c>
      <c r="C23" s="1" t="n">
        <v>2.8</v>
      </c>
      <c r="D23" s="1" t="n">
        <v>3456</v>
      </c>
      <c r="E23" s="1" t="n">
        <f aca="false">(B16-10*(LOG(10^(B23/10)-1))+(10*(LOG(10^(C23/10)-1))))</f>
        <v>6.89793047189136</v>
      </c>
    </row>
    <row r="24" customFormat="false" ht="12.75" hidden="false" customHeight="false" outlineLevel="0" collapsed="false">
      <c r="A24" s="1" t="n">
        <v>5760</v>
      </c>
      <c r="B24" s="1" t="n">
        <v>2.5</v>
      </c>
      <c r="C24" s="1" t="n">
        <v>4.3</v>
      </c>
      <c r="D24" s="1" t="n">
        <v>5760</v>
      </c>
      <c r="E24" s="1" t="n">
        <f aca="false">(B16-10*(LOG(10^(B24/10)-1))+(10*(LOG(10^(C24/10)-1))))</f>
        <v>8.37145396961531</v>
      </c>
    </row>
    <row r="25" customFormat="false" ht="12.75" hidden="false" customHeight="false" outlineLevel="0" collapsed="false">
      <c r="A25" s="1" t="n">
        <v>10368</v>
      </c>
      <c r="B25" s="1" t="n">
        <v>2.2</v>
      </c>
      <c r="C25" s="1" t="n">
        <v>2.2</v>
      </c>
      <c r="D25" s="1" t="n">
        <v>10368</v>
      </c>
      <c r="E25" s="1" t="n">
        <f aca="false">(B16-10*(LOG(10^(B25/10)-1))+(10*(LOG(10^(C25/10)-1)))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39:08Z</dcterms:created>
  <dc:creator>kbanke</dc:creator>
  <dc:description/>
  <dc:language>en-US</dc:language>
  <cp:lastModifiedBy>kbanke</cp:lastModifiedBy>
  <cp:revision>0</cp:revision>
  <dc:subject/>
  <dc:title/>
</cp:coreProperties>
</file>